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DS" sheetId="1" state="visible" r:id="rId2"/>
  </sheets>
  <definedNames>
    <definedName function="false" hidden="false" localSheetId="0" name="_xlnm.Print_Area" vbProcedure="false">RDS!$A$1:$AO$317</definedName>
    <definedName function="false" hidden="false" localSheetId="0" name="_xlnm.Print_Titles" vbProcedure="false">RDS!$44:$44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lemsdph" vbProcedure="false">#REF!</definedName>
    <definedName function="false" hidden="false" name="end_rozpocty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61">
  <si>
    <t xml:space="preserve">B.7_1.pp</t>
  </si>
  <si>
    <t xml:space="preserve">B.7_1.np</t>
  </si>
  <si>
    <t xml:space="preserve">B.7_2.np</t>
  </si>
  <si>
    <t xml:space="preserve">B.7_3.np</t>
  </si>
  <si>
    <t xml:space="preserve">B.9</t>
  </si>
  <si>
    <t xml:space="preserve">B.1</t>
  </si>
  <si>
    <t xml:space="preserve">B.2a</t>
  </si>
  <si>
    <t xml:space="preserve">B.2b</t>
  </si>
  <si>
    <t xml:space="preserve">B.17</t>
  </si>
  <si>
    <t xml:space="preserve">Areál</t>
  </si>
  <si>
    <t xml:space="preserve">RPZ,001</t>
  </si>
  <si>
    <t xml:space="preserve">RPZ,002</t>
  </si>
  <si>
    <t xml:space="preserve">RK.001</t>
  </si>
  <si>
    <t xml:space="preserve">RK.002</t>
  </si>
  <si>
    <t xml:space="preserve">RK.003</t>
  </si>
  <si>
    <t xml:space="preserve">RK.004</t>
  </si>
  <si>
    <t xml:space="preserve">RK.005</t>
  </si>
  <si>
    <t xml:space="preserve">RK.006</t>
  </si>
  <si>
    <t xml:space="preserve">RK.007</t>
  </si>
  <si>
    <t xml:space="preserve">RK.008</t>
  </si>
  <si>
    <t xml:space="preserve">RK.009</t>
  </si>
  <si>
    <t xml:space="preserve">RK.010</t>
  </si>
  <si>
    <t xml:space="preserve">RK.011</t>
  </si>
  <si>
    <t xml:space="preserve">RK.012</t>
  </si>
  <si>
    <t xml:space="preserve">RK.013</t>
  </si>
  <si>
    <t xml:space="preserve">RK.014</t>
  </si>
  <si>
    <t xml:space="preserve">RK.015</t>
  </si>
  <si>
    <t xml:space="preserve">RK.016</t>
  </si>
  <si>
    <t xml:space="preserve">RK.017</t>
  </si>
  <si>
    <t xml:space="preserve">RK.018</t>
  </si>
  <si>
    <t xml:space="preserve">RK.019</t>
  </si>
  <si>
    <t xml:space="preserve">RK.020</t>
  </si>
  <si>
    <t xml:space="preserve">Rozvaha:</t>
  </si>
  <si>
    <t xml:space="preserve">- -</t>
  </si>
  <si>
    <t xml:space="preserve">Akce:</t>
  </si>
  <si>
    <t xml:space="preserve">Věznice Kuřim - Rekonstrukce vnější bezpečnosti</t>
  </si>
  <si>
    <t xml:space="preserve">-</t>
  </si>
  <si>
    <t xml:space="preserve">Investor:</t>
  </si>
  <si>
    <t xml:space="preserve">Vypracoval:</t>
  </si>
  <si>
    <t xml:space="preserve">Aleš Marek</t>
  </si>
  <si>
    <t xml:space="preserve">T1769</t>
  </si>
  <si>
    <t xml:space="preserve">Část:</t>
  </si>
  <si>
    <t xml:space="preserve">PCO - integrační bezpečnostní systém</t>
  </si>
  <si>
    <t xml:space="preserve">Obj. kód</t>
  </si>
  <si>
    <t xml:space="preserve">Zboží</t>
  </si>
  <si>
    <t xml:space="preserve">Množství</t>
  </si>
  <si>
    <t xml:space="preserve">Cena/mj</t>
  </si>
  <si>
    <t xml:space="preserve">Celkem</t>
  </si>
  <si>
    <t xml:space="preserve">Mont/mj</t>
  </si>
  <si>
    <t xml:space="preserve">Mont/celk</t>
  </si>
  <si>
    <t xml:space="preserve">PC server, RM 2U</t>
  </si>
  <si>
    <t xml:space="preserve">ks</t>
  </si>
  <si>
    <t xml:space="preserve">PC klient, RM 2U</t>
  </si>
  <si>
    <t xml:space="preserve">PC klient, karta pro 4 monitory</t>
  </si>
  <si>
    <t xml:space="preserve">55" Barevný LCD monitor, rozlišení 1 920 × 1 080, VGA, DVI, 120/230VAC, 50/60 Hz</t>
  </si>
  <si>
    <t xml:space="preserve">24" Barevný LCD monitor, rozlišení 1 920 × 1 080, VGA, DVI, 120/230VAC, 50/60 Hz</t>
  </si>
  <si>
    <t xml:space="preserve">22" Barevný LCD monitor, rozlišení 1 920 × 1 080, VGA, DVI, 120/230VAC, 50/60 Hz</t>
  </si>
  <si>
    <t xml:space="preserve">Nástěnný držák LCD</t>
  </si>
  <si>
    <t xml:space="preserve">Administrační nástroj správy LARGE Admin</t>
  </si>
  <si>
    <t xml:space="preserve">Pracoviště výkonného operátora (pro system LARGE)</t>
  </si>
  <si>
    <t xml:space="preserve">Data export Program pro export dat ze systému</t>
  </si>
  <si>
    <t xml:space="preserve">Editor grafických projektů </t>
  </si>
  <si>
    <t xml:space="preserve">RS485 Modul pro komunikaci ústř.po TCP/IP</t>
  </si>
  <si>
    <t xml:space="preserve">Rozhraní - Program pro připojení jedné ústředny PZTS</t>
  </si>
  <si>
    <t xml:space="preserve">Rozhraní LSPI Program pro připojení Matice CCTV</t>
  </si>
  <si>
    <t xml:space="preserve">Modul automatických činností Služba</t>
  </si>
  <si>
    <t xml:space="preserve">Konvertor tabulek událostí převodní program</t>
  </si>
  <si>
    <t xml:space="preserve">Vytvoření primárních mapových podkladů (půdorysů) - přehled</t>
  </si>
  <si>
    <t xml:space="preserve">Vytvoření primárních mapových podkladů (půdorysů) -  jedno podlaží</t>
  </si>
  <si>
    <t xml:space="preserve">Vytvoření aktivních bodů</t>
  </si>
  <si>
    <t xml:space="preserve">Programování, oživení systému</t>
  </si>
  <si>
    <t xml:space="preserve">kpl</t>
  </si>
  <si>
    <t xml:space="preserve">Měření, protokoly</t>
  </si>
  <si>
    <t xml:space="preserve">Celkem bez DPH:</t>
  </si>
  <si>
    <t xml:space="preserve">Celková cena D+M bez DPH</t>
  </si>
  <si>
    <t xml:space="preserve">SK - strukturovaná kabeláž </t>
  </si>
  <si>
    <t xml:space="preserve">19´rozvaděč stojanový 42U/600x800</t>
  </si>
  <si>
    <t xml:space="preserve">19´rozvaděč nástěnný 9U/400x600 </t>
  </si>
  <si>
    <t xml:space="preserve">Podstavec 600x800 s filtrem 1x </t>
  </si>
  <si>
    <t xml:space="preserve">19´ vent.j. - 4V-220V/60W termostat </t>
  </si>
  <si>
    <t xml:space="preserve">19' výsuvná optická vana 1U bez čelního panelu</t>
  </si>
  <si>
    <t xml:space="preserve">19' čelní panel pro optickou vanu 1U pro max. 24 SC spojek</t>
  </si>
  <si>
    <t xml:space="preserve">Kazeta pro uchycení svarů v rozvaděči</t>
  </si>
  <si>
    <t xml:space="preserve">Police 250mm 1U</t>
  </si>
  <si>
    <t xml:space="preserve">Patch panel 24xRJ45/u, Cat.6</t>
  </si>
  <si>
    <t xml:space="preserve">Keystone Cat 6A</t>
  </si>
  <si>
    <t xml:space="preserve">Horizontální hřebenový plastový organizer 1U</t>
  </si>
  <si>
    <t xml:space="preserve">19" napájecí jednotka 5x230V s přepěťovou ochranou</t>
  </si>
  <si>
    <t xml:space="preserve">zás.2x RJ45 + maska Cat.6A</t>
  </si>
  <si>
    <t xml:space="preserve">zás. 230V/16A</t>
  </si>
  <si>
    <t xml:space="preserve">víčko + rámeček úč zásuvky</t>
  </si>
  <si>
    <t xml:space="preserve">KVM přepínač 8xPC RM 1U</t>
  </si>
  <si>
    <t xml:space="preserve">Switch 48 Port 10/100/1000/SFP </t>
  </si>
  <si>
    <t xml:space="preserve">UPS 8000VA 3f RM 6U</t>
  </si>
  <si>
    <t xml:space="preserve">Bateriový modul RM 3U</t>
  </si>
  <si>
    <t xml:space="preserve">Jistič 1pólový char.B, 16A</t>
  </si>
  <si>
    <t xml:space="preserve">Jistič 3pólový char.C, 25A</t>
  </si>
  <si>
    <t xml:space="preserve">Kabel CYKY 5Cx6</t>
  </si>
  <si>
    <t xml:space="preserve">m</t>
  </si>
  <si>
    <t xml:space="preserve">Kabel CYKY 3Cx2,5</t>
  </si>
  <si>
    <t xml:space="preserve">U/UTP kabel Cat.6, LSOH</t>
  </si>
  <si>
    <t xml:space="preserve">Patch kabel U/UTP Cat.6 4P, 5m</t>
  </si>
  <si>
    <t xml:space="preserve">Patch kabel U/UTP Cat.6 4P, 3m</t>
  </si>
  <si>
    <t xml:space="preserve">Patch kabel U/UTP Cat.6 4P, 2m</t>
  </si>
  <si>
    <t xml:space="preserve">Patch kabel U/UTP Cat.6 4P, 1m</t>
  </si>
  <si>
    <t xml:space="preserve">Patch kabel U/UTP Cat.6 4P, 0,5m</t>
  </si>
  <si>
    <t xml:space="preserve">Požární ucpávka</t>
  </si>
  <si>
    <t xml:space="preserve">Drobný instalační materiál</t>
  </si>
  <si>
    <t xml:space="preserve">CCTV - kamerový systém</t>
  </si>
  <si>
    <t xml:space="preserve">Skříň modulární matice 128x16 s procesorovou jednotkou, 230Vac</t>
  </si>
  <si>
    <t xml:space="preserve">Modul vstupu videosignálů (16 vstupů)</t>
  </si>
  <si>
    <t xml:space="preserve">Modul výstupu videosignálů (4 výstupy)</t>
  </si>
  <si>
    <t xml:space="preserve">Jednotka distribuce signálu, 32 výstupů, až 256 přijímačů</t>
  </si>
  <si>
    <t xml:space="preserve">Alarmový intreface, 64 vstupů/8 výstupů</t>
  </si>
  <si>
    <t xml:space="preserve">Univerzální klávesnice k maticím</t>
  </si>
  <si>
    <t xml:space="preserve">19" Barevný LCD monitor, rozlišení 1280 X 1024, VGA, CVBS, Audio, 120/230VAC, 50/60 Hz</t>
  </si>
  <si>
    <t xml:space="preserve">Prodlužovací souprava pro vzdálené klávesnice, až 1500m</t>
  </si>
  <si>
    <t xml:space="preserve">Digitální rekordér 16 kanály, 960H, DVD, bez HDD</t>
  </si>
  <si>
    <t xml:space="preserve">HDD 4TB</t>
  </si>
  <si>
    <t xml:space="preserve">PC klient</t>
  </si>
  <si>
    <t xml:space="preserve">55" Barevný LCD monitor, rozlišení 1 920 × 1 080, VGA, CVBS, 120/230VAC, 50/60 Hz</t>
  </si>
  <si>
    <t xml:space="preserve">40" Barevný LCD monitor, rozlišení 1 920 × 1 080, VGA, CVBS, 120/230VAC, 50/60 Hz</t>
  </si>
  <si>
    <t xml:space="preserve">22" Barevný LCD monitor, rozlišení 1 920 × 1 080, VGA, CVBS, 120/230VAC, 50/60 Hz</t>
  </si>
  <si>
    <t xml:space="preserve">19" Barevný LCD monitor, rozlišení 1280 X 1024, VGA, CVBS, 120/230VAC, 50/60 Hz</t>
  </si>
  <si>
    <t xml:space="preserve">Demontáž stáv. Ústředny CCTV, likvidace</t>
  </si>
  <si>
    <t xml:space="preserve">Demontáž stáv. DVR, MON v B7.124, likvidace</t>
  </si>
  <si>
    <t xml:space="preserve">Přemístění stáv. Zdroje kamer z B7.124 do B7.008</t>
  </si>
  <si>
    <t xml:space="preserve">Přepojení stávajících kamer na nový systém CCTV</t>
  </si>
  <si>
    <t xml:space="preserve">Autodome kamera, 960H, 36x PTZ Camera PAL, Outdoor</t>
  </si>
  <si>
    <t xml:space="preserve">Konvertor </t>
  </si>
  <si>
    <t xml:space="preserve">Držák kamery na stěnu</t>
  </si>
  <si>
    <t xml:space="preserve">Adaptér pro montáž na roh budovy</t>
  </si>
  <si>
    <t xml:space="preserve">Barevná kamera 960H, 12 V DC / 24 V AC, PAL</t>
  </si>
  <si>
    <t xml:space="preserve">Ojektiv 1/3 2,8-12mm</t>
  </si>
  <si>
    <t xml:space="preserve">Kamerový kryt 24VAC</t>
  </si>
  <si>
    <t xml:space="preserve">Držák kamerového krytu</t>
  </si>
  <si>
    <t xml:space="preserve">adaptérpro uchycení na sloupek oplocení</t>
  </si>
  <si>
    <t xml:space="preserve">Vnější LED infrareflektor 880nm, SMD LED, 60°, 40m</t>
  </si>
  <si>
    <t xml:space="preserve">Celokovový vnitřní držák pro kameru, délka 170 mm</t>
  </si>
  <si>
    <t xml:space="preserve">Vana 3U - 18 slotů, se zdrojem 2x12VAC/100VA</t>
  </si>
  <si>
    <t xml:space="preserve">1x optický přijímač video, SC, MM/SM univerzální</t>
  </si>
  <si>
    <t xml:space="preserve">Digitální optopřevodník: RDW=&gt;TDW video + RS485/422 </t>
  </si>
  <si>
    <t xml:space="preserve">Digitální optopřevodník - sběrnice 2xRS485 Receiver</t>
  </si>
  <si>
    <t xml:space="preserve">Venkovní ocelový rozvaděč s krytím IP66 400x600x250</t>
  </si>
  <si>
    <t xml:space="preserve">1x optický vysílač video, SC, MM/SM univerzální</t>
  </si>
  <si>
    <t xml:space="preserve">Digitální optopřevodník: TDW=&gt;RDW video + RS485/422 </t>
  </si>
  <si>
    <t xml:space="preserve">Digitální optopřevodník - sběrnice 2xRS485 Transmitter</t>
  </si>
  <si>
    <t xml:space="preserve">Přepěťová ochrana 1x video</t>
  </si>
  <si>
    <t xml:space="preserve">Optická kazeta 12vl</t>
  </si>
  <si>
    <t xml:space="preserve">Zdroj 24VAC 100VA</t>
  </si>
  <si>
    <t xml:space="preserve">Zásuvka 230V na DIN lištu soklová</t>
  </si>
  <si>
    <t xml:space="preserve">Svodič přepětí 1f</t>
  </si>
  <si>
    <t xml:space="preserve">Jistič 1pólový char.B, 6A</t>
  </si>
  <si>
    <t xml:space="preserve">Rozvodná skříň 380 x 300 x 120</t>
  </si>
  <si>
    <t xml:space="preserve">Konzole pro uchycení rozv. na sloupek oplocení</t>
  </si>
  <si>
    <t xml:space="preserve">Trubka DN 40 ocel 3m</t>
  </si>
  <si>
    <t xml:space="preserve">Kovová příchytka pro uchycení TR na stěnu</t>
  </si>
  <si>
    <t xml:space="preserve">Spona pro uchycení TR na sloupek oplocení</t>
  </si>
  <si>
    <t xml:space="preserve">Opt. kabel,6 vláken MM 50/125</t>
  </si>
  <si>
    <t xml:space="preserve">Opt. kabel,12 vláken MM 50/125</t>
  </si>
  <si>
    <t xml:space="preserve">Optický pigtail SC</t>
  </si>
  <si>
    <t xml:space="preserve">Svár opt.vl.</t>
  </si>
  <si>
    <t xml:space="preserve">Optická spojka SC-SC</t>
  </si>
  <si>
    <t xml:space="preserve">Optický patchcord ST-SC 1m</t>
  </si>
  <si>
    <t xml:space="preserve">Koaxiální kabel H121 PE</t>
  </si>
  <si>
    <t xml:space="preserve">Koaxiální kabel H121</t>
  </si>
  <si>
    <t xml:space="preserve">Kabel UTP Cat.5</t>
  </si>
  <si>
    <t xml:space="preserve">Kabel zemní 1x4x0,6</t>
  </si>
  <si>
    <t xml:space="preserve">Kabel CYKY 3Cx1,5</t>
  </si>
  <si>
    <t xml:space="preserve">Kabel 2x CYA1,5</t>
  </si>
  <si>
    <t xml:space="preserve">Programování, oživení  systému</t>
  </si>
  <si>
    <t xml:space="preserve">Programování uživatelských požadavků</t>
  </si>
  <si>
    <t xml:space="preserve">PZTS - zabezpečovací systém </t>
  </si>
  <si>
    <t xml:space="preserve">Ústředna zabezpečovacího systému </t>
  </si>
  <si>
    <t xml:space="preserve">Spínaný zdroj v kovovém krytu 13,8 Vss / 5A s reléovými výstupy a odpojovačem</t>
  </si>
  <si>
    <t xml:space="preserve">Akumulátor 12V 38Ah</t>
  </si>
  <si>
    <t xml:space="preserve">Akumulátor 12V 18Ah</t>
  </si>
  <si>
    <t xml:space="preserve">Sběrnicový modul rozšíření systému o 8 zón </t>
  </si>
  <si>
    <t xml:space="preserve">Releový modul 8Out</t>
  </si>
  <si>
    <t xml:space="preserve">LCD klávesnice </t>
  </si>
  <si>
    <t xml:space="preserve">Venkovní ocelový rozvaděč s krytím IP66 300x430x200</t>
  </si>
  <si>
    <t xml:space="preserve">Venkovní mikrovlnná bariéra,50m</t>
  </si>
  <si>
    <t xml:space="preserve">Venkovní mikrovlnná bariéra,120m</t>
  </si>
  <si>
    <t xml:space="preserve">Souprava pro instalaci bariér</t>
  </si>
  <si>
    <t xml:space="preserve">TR-230/19V/2,1A-40VA-Plast, trafo v plastu, tavná pojistka,svork.</t>
  </si>
  <si>
    <t xml:space="preserve">Akumulátor 12V 2,1Ah</t>
  </si>
  <si>
    <t xml:space="preserve">Sloupek Prům.60mm v.1900mm, základnová patka 300x300, pozink </t>
  </si>
  <si>
    <t xml:space="preserve">Sloupek Prům.60mm v.1600mm, pozink </t>
  </si>
  <si>
    <t xml:space="preserve">Betonová patka 400x400x600</t>
  </si>
  <si>
    <t xml:space="preserve">Duální detektor pohybu</t>
  </si>
  <si>
    <t xml:space="preserve">Čtyř drátový magnetický kontakt</t>
  </si>
  <si>
    <t xml:space="preserve">Čtyř drátový magnetický kontakt (tamper rozv.)</t>
  </si>
  <si>
    <t xml:space="preserve">Propojovací krabice,</t>
  </si>
  <si>
    <t xml:space="preserve">Kabel FTP Cat.5</t>
  </si>
  <si>
    <t xml:space="preserve">Kabel UTP Cat.5 PE</t>
  </si>
  <si>
    <t xml:space="preserve">Kabel zemní 5x4x0,6</t>
  </si>
  <si>
    <t xml:space="preserve">Kabel zemní 3x4x0,6</t>
  </si>
  <si>
    <t xml:space="preserve">Kabel zemní 3x4x0,8</t>
  </si>
  <si>
    <t xml:space="preserve">Kabel 2x CYA 1,5</t>
  </si>
  <si>
    <t xml:space="preserve">Přepojení stávajících detektorů na nový systém</t>
  </si>
  <si>
    <t xml:space="preserve">Demontáž stávajících MV bariér včetně odrazných ocelových desek</t>
  </si>
  <si>
    <t xml:space="preserve">Demontáže stávajících kabelových rozvodů a tras</t>
  </si>
  <si>
    <t xml:space="preserve">Měření, oživení, programování</t>
  </si>
  <si>
    <t xml:space="preserve">PDS - perimetrický detekční systém</t>
  </si>
  <si>
    <t xml:space="preserve">Konfigurační program pro nastavení systému  + PC</t>
  </si>
  <si>
    <t xml:space="preserve">Sériový programovací kabel RS232 pro řídící jednotku</t>
  </si>
  <si>
    <t xml:space="preserve">Typový rozvaděč IP65, 700x500x200</t>
  </si>
  <si>
    <t xml:space="preserve">Modul spínaného zdroje 13,8Vss / 5A</t>
  </si>
  <si>
    <t xml:space="preserve">Akumulátor 12V 40Ah</t>
  </si>
  <si>
    <t xml:space="preserve">Vyhodnocovací jednotka </t>
  </si>
  <si>
    <t xml:space="preserve">Vstupně / výstupní univerzální modul </t>
  </si>
  <si>
    <t xml:space="preserve">Převodník z RS232/485/422</t>
  </si>
  <si>
    <t xml:space="preserve">Integrační modul</t>
  </si>
  <si>
    <t xml:space="preserve">Systémový Ethernet (TCP/IP) komunikátor </t>
  </si>
  <si>
    <t xml:space="preserve">1x portový převodník z RS232/485/422 na 10/100Base-TX </t>
  </si>
  <si>
    <t xml:space="preserve">Přepětová ochrana datové linky</t>
  </si>
  <si>
    <t xml:space="preserve">Releový modul 16 Out</t>
  </si>
  <si>
    <t xml:space="preserve">Rozšířšní releového modulu na 32 Out</t>
  </si>
  <si>
    <t xml:space="preserve">Detekční senzor pro perimetrický systém - plot s roztečí 2,6m</t>
  </si>
  <si>
    <t xml:space="preserve">Detekční senzor pro perimetrický systém - plot s roztečí 1,8m</t>
  </si>
  <si>
    <t xml:space="preserve">Detekční senzor pro perimetrický systém - plot s roztečí 5,5m</t>
  </si>
  <si>
    <t xml:space="preserve">Detekční senzor pro perimetrický systém - plot s roztečí 7m</t>
  </si>
  <si>
    <t xml:space="preserve">Datový kabel pro delší zaváděcí část odolný proti UV záření</t>
  </si>
  <si>
    <t xml:space="preserve">Vázací pásky - balení 100 ks (pro vazbu kabelu cca 10x mezi senzory)</t>
  </si>
  <si>
    <t xml:space="preserve">Kabel FTP Cat.5 PE</t>
  </si>
  <si>
    <t xml:space="preserve">Kabel sdělovací 20x2x0,5</t>
  </si>
  <si>
    <t xml:space="preserve">Kabel zemní 10x4x0,6</t>
  </si>
  <si>
    <t xml:space="preserve">Programování a oživení systému</t>
  </si>
  <si>
    <t xml:space="preserve">Trasy</t>
  </si>
  <si>
    <t xml:space="preserve">Prostup z výkopu do objektu</t>
  </si>
  <si>
    <t xml:space="preserve">Trubka pevná DN110</t>
  </si>
  <si>
    <t xml:space="preserve">Chránička vrapovaná 50</t>
  </si>
  <si>
    <t xml:space="preserve">Chránička vrapovaná 50 (rezerva)</t>
  </si>
  <si>
    <t xml:space="preserve">Chránička 40</t>
  </si>
  <si>
    <t xml:space="preserve">Chránička 40 (rezerva)</t>
  </si>
  <si>
    <t xml:space="preserve">UV ochrana chráničky 55/63,2</t>
  </si>
  <si>
    <t xml:space="preserve">UV ochrana chráničky 25/29,4</t>
  </si>
  <si>
    <t xml:space="preserve">inst.krabice 150x110x70</t>
  </si>
  <si>
    <t xml:space="preserve">inst.krabice 380x300x120</t>
  </si>
  <si>
    <t xml:space="preserve">PVC žlab 18*13</t>
  </si>
  <si>
    <t xml:space="preserve">PVC žlab 40*20</t>
  </si>
  <si>
    <t xml:space="preserve">PVC žlab 40*40</t>
  </si>
  <si>
    <t xml:space="preserve">PVC žlab 80*40</t>
  </si>
  <si>
    <t xml:space="preserve">PVC trubka 32</t>
  </si>
  <si>
    <t xml:space="preserve">PVC trubka 40</t>
  </si>
  <si>
    <t xml:space="preserve">Prostup podlahou / stropem</t>
  </si>
  <si>
    <t xml:space="preserve">Prostup stropem stěnou</t>
  </si>
  <si>
    <t xml:space="preserve">Koordinace s ostatními profesemi</t>
  </si>
  <si>
    <t xml:space="preserve">Ostatní náklady</t>
  </si>
  <si>
    <t xml:space="preserve">Výchozí revize PCO</t>
  </si>
  <si>
    <t xml:space="preserve">Výchozí revize CCTV</t>
  </si>
  <si>
    <t xml:space="preserve">Výchozí revize PZTS</t>
  </si>
  <si>
    <t xml:space="preserve">Výchozí revize PDS</t>
  </si>
  <si>
    <t xml:space="preserve">Autorský dozor</t>
  </si>
  <si>
    <t xml:space="preserve">Koordinace, obhlídky, kontrolní dny</t>
  </si>
  <si>
    <t xml:space="preserve">Mimostaveništní doprava osob a materiálu</t>
  </si>
  <si>
    <t xml:space="preserve">Tvorba realizační dokumentace pro danou lokalitu</t>
  </si>
  <si>
    <t xml:space="preserve">Tvorba dokumentace skutečného provedení </t>
  </si>
  <si>
    <t xml:space="preserve">celkem bez DPH</t>
  </si>
  <si>
    <t xml:space="preserve">DPH 21 %</t>
  </si>
  <si>
    <t xml:space="preserve">celkem s DPH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_D_M_-;\-* #,##0.00\ _D_M_-;_-* \-??\ _D_M_-;_-@_-"/>
    <numFmt numFmtId="180" formatCode="_-* #,##0.00\ [$€]_-;\-* #,##0.00\ [$€]_-;_-* \-??\ [$€]_-;_-@_-"/>
    <numFmt numFmtId="181" formatCode="_-* #,##0.00&quot; €&quot;_-;\-* #,##0.00&quot; €&quot;_-;_-* \-??&quot; €&quot;_-;_-@_-"/>
    <numFmt numFmtId="182" formatCode="#,##0.00&quot; F&quot;_);\(#,##0.00&quot; F)&quot;"/>
    <numFmt numFmtId="183" formatCode="#,##0&quot; $&quot;;\-#,##0&quot; $&quot;"/>
    <numFmt numFmtId="184" formatCode="#,##0&quot; F&quot;_);[RED]\(#,##0&quot; F)&quot;"/>
    <numFmt numFmtId="185" formatCode="#,##0.00&quot; F&quot;_);[RED]\(#,##0.00&quot; F)&quot;"/>
    <numFmt numFmtId="186" formatCode="_-* #,##0.00&quot; Kč&quot;_-;\-* #,##0.00&quot; Kč&quot;_-;_-* \-??&quot; Kč&quot;_-;_-@_-"/>
    <numFmt numFmtId="187" formatCode="[$-409]#,##0_);\(#,##0\)"/>
    <numFmt numFmtId="188" formatCode="0.00_)"/>
    <numFmt numFmtId="189" formatCode="0%;\(0%\)"/>
    <numFmt numFmtId="190" formatCode="0.00%"/>
    <numFmt numFmtId="191" formatCode="#,##0&quot; F&quot;;[RED]\-#,##0&quot; F&quot;"/>
    <numFmt numFmtId="192" formatCode="0%"/>
    <numFmt numFmtId="193" formatCode="[$-409]#,##0.00_);[RED]\(#,##0.00\)"/>
    <numFmt numFmtId="194" formatCode="@"/>
    <numFmt numFmtId="195" formatCode="#,##0"/>
    <numFmt numFmtId="196" formatCode="_-* #,##0&quot; Kč&quot;_-;\-* #,##0&quot; Kč&quot;_-;_-* &quot;- Kč&quot;_-;_-@_-"/>
    <numFmt numFmtId="197" formatCode="_-* #,##0.00\ _K_č_-;\-* #,##0.00\ _K_č_-;_-* \-??\ _K_č_-;_-@_-"/>
    <numFmt numFmtId="198" formatCode="#,##0.00"/>
    <numFmt numFmtId="199" formatCode="#,##0.00_);\(#,##0.00\)"/>
    <numFmt numFmtId="200" formatCode="_(* #,##0.00_);_(* \(#,##0.00\);_(* \-??_);_(@_)"/>
    <numFmt numFmtId="201" formatCode="[$-409]#,##0_);[RED]\(#,##0\)"/>
    <numFmt numFmtId="202" formatCode="General"/>
  </numFmts>
  <fonts count="9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2"/>
      <charset val="238"/>
    </font>
    <font>
      <sz val="11"/>
      <color rgb="FF333399"/>
      <name val="Calibri"/>
      <family val="2"/>
      <charset val="238"/>
    </font>
    <font>
      <sz val="12"/>
      <name val="Arial"/>
      <family val="0"/>
    </font>
    <font>
      <b val="true"/>
      <sz val="10"/>
      <color rgb="FFFFFFFF"/>
      <name val="Arial"/>
      <family val="2"/>
      <charset val="238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1"/>
      <color rgb="FFFF9900"/>
      <name val="Calibri"/>
      <family val="2"/>
      <charset val="238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0"/>
      <name val="MS Sans Serif"/>
      <family val="2"/>
      <charset val="238"/>
    </font>
    <font>
      <sz val="10"/>
      <color rgb="FF000000"/>
      <name val="MS Sans Serif"/>
      <family val="2"/>
      <charset val="238"/>
    </font>
    <font>
      <sz val="8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hadow val="true"/>
      <sz val="12"/>
      <name val="Times CE"/>
      <family val="0"/>
      <charset val="238"/>
    </font>
    <font>
      <sz val="10"/>
      <color rgb="FFFF9900"/>
      <name val="Arial"/>
      <family val="2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8000"/>
      <name val="Arial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9"/>
      <name val="Arial"/>
      <family val="2"/>
    </font>
    <font>
      <sz val="10"/>
      <name val="Times New Roman CE"/>
      <family val="1"/>
      <charset val="238"/>
    </font>
    <font>
      <sz val="10"/>
      <name val="Arial"/>
      <family val="2"/>
    </font>
    <font>
      <sz val="9"/>
      <name val="ＭＳ Ｐゴシック"/>
      <family val="3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color rgb="FF808080"/>
      <name val="Arial CE"/>
      <family val="2"/>
      <charset val="238"/>
    </font>
    <font>
      <b val="true"/>
      <sz val="11"/>
      <name val="Arial CE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4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69" fontId="10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6" fillId="20" borderId="1" applyFont="true" applyBorder="true" applyAlignment="false" applyProtection="false"/>
    <xf numFmtId="164" fontId="17" fillId="0" borderId="2" applyFont="true" applyBorder="true" applyAlignment="false" applyProtection="false"/>
    <xf numFmtId="164" fontId="17" fillId="0" borderId="2" applyFont="true" applyBorder="true" applyAlignment="false" applyProtection="false"/>
    <xf numFmtId="164" fontId="18" fillId="0" borderId="2" applyFont="true" applyBorder="true" applyAlignment="false" applyProtection="false"/>
    <xf numFmtId="164" fontId="17" fillId="0" borderId="2" applyFont="true" applyBorder="true" applyAlignment="false" applyProtection="false"/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21" borderId="5" applyFont="true" applyBorder="true" applyAlignment="false" applyProtection="false"/>
    <xf numFmtId="164" fontId="1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14" fillId="3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64" fontId="26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7" fillId="0" borderId="0" applyFont="true" applyBorder="false" applyAlignment="false" applyProtection="true"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32" fillId="0" borderId="6" applyFont="true" applyBorder="true" applyAlignment="false" applyProtection="false"/>
    <xf numFmtId="164" fontId="3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7" borderId="1" applyFont="true" applyBorder="true" applyAlignment="false" applyProtection="false"/>
    <xf numFmtId="164" fontId="12" fillId="22" borderId="0" applyFont="true" applyBorder="false" applyAlignment="false" applyProtection="false"/>
    <xf numFmtId="166" fontId="4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41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23" fillId="21" borderId="5" applyFont="true" applyBorder="tru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44" fillId="0" borderId="11" applyFont="true" applyBorder="true" applyAlignment="false" applyProtection="false"/>
    <xf numFmtId="166" fontId="4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48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49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2" fillId="25" borderId="0" applyFont="true" applyBorder="false" applyAlignment="false" applyProtection="false"/>
    <xf numFmtId="164" fontId="51" fillId="25" borderId="0" applyFont="true" applyBorder="false" applyAlignment="false" applyProtection="false"/>
    <xf numFmtId="164" fontId="51" fillId="25" borderId="0" applyFont="true" applyBorder="false" applyAlignment="false" applyProtection="false"/>
    <xf numFmtId="187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88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applyFont="true" applyBorder="true" applyAlignment="false" applyProtection="false"/>
    <xf numFmtId="164" fontId="59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60" fillId="20" borderId="13" applyFont="true" applyBorder="tru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0" fillId="22" borderId="12" applyFont="true" applyBorder="true" applyAlignment="false" applyProtection="false"/>
    <xf numFmtId="164" fontId="9" fillId="22" borderId="12" applyFont="true" applyBorder="tru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62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6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25" borderId="15" applyFont="true" applyBorder="true" applyAlignment="true" applyProtection="false">
      <alignment horizontal="general" vertical="center" textRotation="0" wrapText="false" indent="0" shrinkToFit="false"/>
    </xf>
    <xf numFmtId="164" fontId="66" fillId="25" borderId="15" applyFont="true" applyBorder="true" applyAlignment="true" applyProtection="false">
      <alignment horizontal="general" vertical="center" textRotation="0" wrapText="false" indent="0" shrinkToFit="false"/>
    </xf>
    <xf numFmtId="164" fontId="65" fillId="25" borderId="15" applyFont="true" applyBorder="true" applyAlignment="true" applyProtection="false">
      <alignment horizontal="left" vertical="center" textRotation="0" wrapText="false" indent="1" shrinkToFit="false"/>
    </xf>
    <xf numFmtId="164" fontId="65" fillId="25" borderId="15" applyFont="true" applyBorder="true" applyAlignment="true" applyProtection="false">
      <alignment horizontal="left" vertical="top" textRotation="0" wrapText="false" indent="1" shrinkToFit="false"/>
    </xf>
    <xf numFmtId="164" fontId="65" fillId="26" borderId="0" applyFont="true" applyBorder="true" applyAlignment="true" applyProtection="false">
      <alignment horizontal="left" vertical="center" textRotation="0" wrapText="false" indent="1" shrinkToFit="false"/>
    </xf>
    <xf numFmtId="164" fontId="27" fillId="3" borderId="15" applyFont="true" applyBorder="true" applyAlignment="true" applyProtection="false">
      <alignment horizontal="right" vertical="center" textRotation="0" wrapText="false" indent="0" shrinkToFit="false"/>
    </xf>
    <xf numFmtId="164" fontId="27" fillId="9" borderId="15" applyFont="true" applyBorder="true" applyAlignment="true" applyProtection="false">
      <alignment horizontal="right" vertical="center" textRotation="0" wrapText="false" indent="0" shrinkToFit="false"/>
    </xf>
    <xf numFmtId="164" fontId="27" fillId="17" borderId="15" applyFont="true" applyBorder="true" applyAlignment="true" applyProtection="false">
      <alignment horizontal="right" vertical="center" textRotation="0" wrapText="false" indent="0" shrinkToFit="false"/>
    </xf>
    <xf numFmtId="164" fontId="27" fillId="11" borderId="15" applyFont="true" applyBorder="true" applyAlignment="true" applyProtection="false">
      <alignment horizontal="right" vertical="center" textRotation="0" wrapText="false" indent="0" shrinkToFit="false"/>
    </xf>
    <xf numFmtId="164" fontId="27" fillId="15" borderId="15" applyFont="true" applyBorder="true" applyAlignment="true" applyProtection="false">
      <alignment horizontal="right" vertical="center" textRotation="0" wrapText="false" indent="0" shrinkToFit="false"/>
    </xf>
    <xf numFmtId="164" fontId="27" fillId="19" borderId="15" applyFont="true" applyBorder="true" applyAlignment="true" applyProtection="false">
      <alignment horizontal="right" vertical="center" textRotation="0" wrapText="false" indent="0" shrinkToFit="false"/>
    </xf>
    <xf numFmtId="164" fontId="27" fillId="18" borderId="15" applyFont="true" applyBorder="true" applyAlignment="true" applyProtection="false">
      <alignment horizontal="right" vertical="center" textRotation="0" wrapText="false" indent="0" shrinkToFit="false"/>
    </xf>
    <xf numFmtId="164" fontId="27" fillId="27" borderId="15" applyFont="true" applyBorder="true" applyAlignment="true" applyProtection="false">
      <alignment horizontal="right" vertical="center" textRotation="0" wrapText="false" indent="0" shrinkToFit="false"/>
    </xf>
    <xf numFmtId="164" fontId="27" fillId="10" borderId="15" applyFont="true" applyBorder="true" applyAlignment="true" applyProtection="false">
      <alignment horizontal="right" vertical="center" textRotation="0" wrapText="false" indent="0" shrinkToFit="false"/>
    </xf>
    <xf numFmtId="164" fontId="65" fillId="28" borderId="16" applyFont="true" applyBorder="true" applyAlignment="true" applyProtection="false">
      <alignment horizontal="left" vertical="center" textRotation="0" wrapText="false" indent="1" shrinkToFit="false"/>
    </xf>
    <xf numFmtId="164" fontId="27" fillId="6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67" fillId="29" borderId="0" applyFont="true" applyBorder="true" applyAlignment="true" applyProtection="false">
      <alignment horizontal="left" vertical="center" textRotation="0" wrapText="false" indent="1" shrinkToFit="false"/>
    </xf>
    <xf numFmtId="164" fontId="27" fillId="26" borderId="15" applyFont="true" applyBorder="true" applyAlignment="true" applyProtection="false">
      <alignment horizontal="right" vertical="center" textRotation="0" wrapText="false" indent="0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5" fillId="26" borderId="0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center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9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center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26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center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8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center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10" fillId="6" borderId="15" applyFont="true" applyBorder="true" applyAlignment="true" applyProtection="false">
      <alignment horizontal="left" vertical="top" textRotation="0" wrapText="false" indent="1" shrinkToFit="false"/>
    </xf>
    <xf numFmtId="164" fontId="27" fillId="22" borderId="15" applyFont="true" applyBorder="true" applyAlignment="true" applyProtection="false">
      <alignment horizontal="general" vertical="center" textRotation="0" wrapText="false" indent="0" shrinkToFit="false"/>
    </xf>
    <xf numFmtId="164" fontId="68" fillId="22" borderId="15" applyFont="true" applyBorder="true" applyAlignment="true" applyProtection="false">
      <alignment horizontal="general" vertical="center" textRotation="0" wrapText="false" indent="0" shrinkToFit="false"/>
    </xf>
    <xf numFmtId="164" fontId="27" fillId="22" borderId="15" applyFont="true" applyBorder="true" applyAlignment="true" applyProtection="false">
      <alignment horizontal="left" vertical="center" textRotation="0" wrapText="false" indent="1" shrinkToFit="false"/>
    </xf>
    <xf numFmtId="164" fontId="27" fillId="22" borderId="15" applyFont="true" applyBorder="true" applyAlignment="true" applyProtection="false">
      <alignment horizontal="left" vertical="top" textRotation="0" wrapText="false" indent="1" shrinkToFit="false"/>
    </xf>
    <xf numFmtId="164" fontId="27" fillId="6" borderId="15" applyFont="true" applyBorder="true" applyAlignment="true" applyProtection="false">
      <alignment horizontal="right" vertical="center" textRotation="0" wrapText="false" indent="0" shrinkToFit="false"/>
    </xf>
    <xf numFmtId="164" fontId="68" fillId="6" borderId="15" applyFont="true" applyBorder="true" applyAlignment="true" applyProtection="false">
      <alignment horizontal="right" vertical="center" textRotation="0" wrapText="false" indent="0" shrinkToFit="false"/>
    </xf>
    <xf numFmtId="164" fontId="27" fillId="26" borderId="15" applyFont="true" applyBorder="true" applyAlignment="true" applyProtection="false">
      <alignment horizontal="left" vertical="center" textRotation="0" wrapText="false" indent="1" shrinkToFit="false"/>
    </xf>
    <xf numFmtId="164" fontId="27" fillId="26" borderId="15" applyFont="true" applyBorder="true" applyAlignment="true" applyProtection="false">
      <alignment horizontal="left" vertical="top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69" fillId="23" borderId="0" applyFont="true" applyBorder="true" applyAlignment="true" applyProtection="false">
      <alignment horizontal="left" vertical="center" textRotation="0" wrapText="false" indent="1" shrinkToFit="false"/>
    </xf>
    <xf numFmtId="164" fontId="70" fillId="6" borderId="15" applyFont="true" applyBorder="true" applyAlignment="true" applyProtection="false">
      <alignment horizontal="right" vertical="center" textRotation="0" wrapText="false" indent="0" shrinkToFit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72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9" fillId="0" borderId="0" applyFont="true" applyBorder="false" applyAlignment="true" applyProtection="false">
      <alignment horizontal="general" vertical="bottom" textRotation="0" wrapText="false" indent="0" shrinkToFit="false"/>
    </xf>
    <xf numFmtId="194" fontId="9" fillId="0" borderId="0" applyFont="true" applyBorder="false" applyAlignment="true" applyProtection="false">
      <alignment horizontal="general" vertical="bottom" textRotation="0" wrapText="false" indent="0" shrinkToFit="false"/>
    </xf>
    <xf numFmtId="194" fontId="27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76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7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applyFont="true" applyBorder="true" applyAlignment="false" applyProtection="false"/>
    <xf numFmtId="173" fontId="78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80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9" fillId="7" borderId="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82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16" fillId="20" borderId="1" applyFont="true" applyBorder="true" applyAlignment="false" applyProtection="false"/>
    <xf numFmtId="164" fontId="60" fillId="20" borderId="13" applyFont="true" applyBorder="true" applyAlignment="false" applyProtection="false"/>
    <xf numFmtId="164" fontId="60" fillId="20" borderId="13" applyFont="true" applyBorder="true" applyAlignment="false" applyProtection="false"/>
    <xf numFmtId="164" fontId="83" fillId="20" borderId="13" applyFont="true" applyBorder="true" applyAlignment="false" applyProtection="false"/>
    <xf numFmtId="164" fontId="60" fillId="20" borderId="13" applyFont="true" applyBorder="true" applyAlignment="false" applyProtection="false"/>
    <xf numFmtId="164" fontId="60" fillId="20" borderId="13" applyFont="true" applyBorder="true" applyAlignment="false" applyProtection="false"/>
    <xf numFmtId="164" fontId="74" fillId="0" borderId="0" applyFont="true" applyBorder="false" applyAlignment="false" applyProtection="false"/>
    <xf numFmtId="164" fontId="79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2" fontId="8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8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8" fillId="2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6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6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6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8" fillId="21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9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8" fillId="0" borderId="2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2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2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8" fillId="0" borderId="27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6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6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6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6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1"/>
    <cellStyle name="20 % – Zvýraznění1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2 3" xfId="28"/>
    <cellStyle name="20 % – Zvýraznění1 4" xfId="29"/>
    <cellStyle name="20 % – Zvýraznění1 5" xfId="30"/>
    <cellStyle name="20 % – Zvýraznění1 6" xfId="31"/>
    <cellStyle name="20 % – Zvýraznění2 2" xfId="32"/>
    <cellStyle name="20 % – Zvýraznění2 2 2" xfId="33"/>
    <cellStyle name="20 % – Zvýraznění2 2 3" xfId="34"/>
    <cellStyle name="20 % – Zvýraznění2 2 4" xfId="35"/>
    <cellStyle name="20 % – Zvýraznění2 3" xfId="36"/>
    <cellStyle name="20 % – Zvýraznění2 3 2" xfId="37"/>
    <cellStyle name="20 % – Zvýraznění2 3 2 2" xfId="38"/>
    <cellStyle name="20 % – Zvýraznění2 3 2 3" xfId="39"/>
    <cellStyle name="20 % – Zvýraznění2 4" xfId="40"/>
    <cellStyle name="20 % – Zvýraznění2 5" xfId="41"/>
    <cellStyle name="20 % – Zvýraznění2 6" xfId="42"/>
    <cellStyle name="20 % – Zvýraznění3 2" xfId="43"/>
    <cellStyle name="20 % – Zvýraznění3 2 2" xfId="44"/>
    <cellStyle name="20 % – Zvýraznění3 2 3" xfId="45"/>
    <cellStyle name="20 % – Zvýraznění3 2 4" xfId="46"/>
    <cellStyle name="20 % – Zvýraznění3 3" xfId="47"/>
    <cellStyle name="20 % – Zvýraznění3 3 2" xfId="48"/>
    <cellStyle name="20 % – Zvýraznění3 3 2 2" xfId="49"/>
    <cellStyle name="20 % – Zvýraznění3 3 2 3" xfId="50"/>
    <cellStyle name="20 % – Zvýraznění3 4" xfId="51"/>
    <cellStyle name="20 % – Zvýraznění3 5" xfId="52"/>
    <cellStyle name="20 % – Zvýraznění3 6" xfId="53"/>
    <cellStyle name="20 % – Zvýraznění4 2" xfId="54"/>
    <cellStyle name="20 % – Zvýraznění4 2 2" xfId="55"/>
    <cellStyle name="20 % – Zvýraznění4 2 3" xfId="56"/>
    <cellStyle name="20 % – Zvýraznění4 2 4" xfId="57"/>
    <cellStyle name="20 % – Zvýraznění4 3" xfId="58"/>
    <cellStyle name="20 % – Zvýraznění4 3 2" xfId="59"/>
    <cellStyle name="20 % – Zvýraznění4 3 2 2" xfId="60"/>
    <cellStyle name="20 % – Zvýraznění4 3 2 3" xfId="61"/>
    <cellStyle name="20 % – Zvýraznění4 4" xfId="62"/>
    <cellStyle name="20 % – Zvýraznění4 5" xfId="63"/>
    <cellStyle name="20 % – Zvýraznění4 6" xfId="64"/>
    <cellStyle name="20 % – Zvýraznění5 2" xfId="65"/>
    <cellStyle name="20 % – Zvýraznění5 2 2" xfId="66"/>
    <cellStyle name="20 % – Zvýraznění5 2 3" xfId="67"/>
    <cellStyle name="20 % – Zvýraznění5 3" xfId="68"/>
    <cellStyle name="20 % – Zvýraznění5 4" xfId="69"/>
    <cellStyle name="20 % – Zvýraznění6 2" xfId="70"/>
    <cellStyle name="20 % – Zvýraznění6 2 2" xfId="71"/>
    <cellStyle name="20 % – Zvýraznění6 2 3" xfId="72"/>
    <cellStyle name="20 % – Zvýraznění6 3" xfId="73"/>
    <cellStyle name="20 % – Zvýraznění6 4" xfId="74"/>
    <cellStyle name="20% - Accent1" xfId="75"/>
    <cellStyle name="20% - Accent2" xfId="76"/>
    <cellStyle name="20% - Accent3" xfId="77"/>
    <cellStyle name="20% - Accent4" xfId="78"/>
    <cellStyle name="20% - Accent5" xfId="79"/>
    <cellStyle name="20% - Accent6" xfId="80"/>
    <cellStyle name="40 % – Zvýraznění1 2" xfId="81"/>
    <cellStyle name="40 % – Zvýraznění1 2 2" xfId="82"/>
    <cellStyle name="40 % – Zvýraznění1 2 3" xfId="83"/>
    <cellStyle name="40 % – Zvýraznění1 3" xfId="84"/>
    <cellStyle name="40 % – Zvýraznění1 4" xfId="85"/>
    <cellStyle name="40 % – Zvýraznění2 2" xfId="86"/>
    <cellStyle name="40 % – Zvýraznění2 2 2" xfId="87"/>
    <cellStyle name="40 % – Zvýraznění2 2 3" xfId="88"/>
    <cellStyle name="40 % – Zvýraznění2 3" xfId="89"/>
    <cellStyle name="40 % – Zvýraznění2 4" xfId="90"/>
    <cellStyle name="40 % – Zvýraznění3 2" xfId="91"/>
    <cellStyle name="40 % – Zvýraznění3 2 2" xfId="92"/>
    <cellStyle name="40 % – Zvýraznění3 2 3" xfId="93"/>
    <cellStyle name="40 % – Zvýraznění3 2 4" xfId="94"/>
    <cellStyle name="40 % – Zvýraznění3 3" xfId="95"/>
    <cellStyle name="40 % – Zvýraznění3 3 2" xfId="96"/>
    <cellStyle name="40 % – Zvýraznění3 3 2 2" xfId="97"/>
    <cellStyle name="40 % – Zvýraznění3 3 2 3" xfId="98"/>
    <cellStyle name="40 % – Zvýraznění3 4" xfId="99"/>
    <cellStyle name="40 % – Zvýraznění3 5" xfId="100"/>
    <cellStyle name="40 % – Zvýraznění3 6" xfId="101"/>
    <cellStyle name="40 % – Zvýraznění4 2" xfId="102"/>
    <cellStyle name="40 % – Zvýraznění4 2 2" xfId="103"/>
    <cellStyle name="40 % – Zvýraznění4 2 3" xfId="104"/>
    <cellStyle name="40 % – Zvýraznění4 3" xfId="105"/>
    <cellStyle name="40 % – Zvýraznění4 4" xfId="106"/>
    <cellStyle name="40 % – Zvýraznění5 2" xfId="107"/>
    <cellStyle name="40 % – Zvýraznění5 2 2" xfId="108"/>
    <cellStyle name="40 % – Zvýraznění5 2 3" xfId="109"/>
    <cellStyle name="40 % – Zvýraznění5 3" xfId="110"/>
    <cellStyle name="40 % – Zvýraznění5 4" xfId="111"/>
    <cellStyle name="40 % – Zvýraznění6 2" xfId="112"/>
    <cellStyle name="40 % – Zvýraznění6 2 2" xfId="113"/>
    <cellStyle name="40 % – Zvýraznění6 2 3" xfId="114"/>
    <cellStyle name="40 % – Zvýraznění6 3" xfId="115"/>
    <cellStyle name="40 % – Zvýraznění6 4" xfId="116"/>
    <cellStyle name="40% - Accent1" xfId="117"/>
    <cellStyle name="40% - Accent2" xfId="118"/>
    <cellStyle name="40% - Accent3" xfId="119"/>
    <cellStyle name="40% - Accent4" xfId="120"/>
    <cellStyle name="40% - Accent5" xfId="121"/>
    <cellStyle name="40% - Accent6" xfId="122"/>
    <cellStyle name="60 % – Zvýraznění1 2" xfId="123"/>
    <cellStyle name="60 % – Zvýraznění1 2 2" xfId="124"/>
    <cellStyle name="60 % – Zvýraznění1 2 3" xfId="125"/>
    <cellStyle name="60 % – Zvýraznění1 3" xfId="126"/>
    <cellStyle name="60 % – Zvýraznění1 4" xfId="127"/>
    <cellStyle name="60 % – Zvýraznění2 2" xfId="128"/>
    <cellStyle name="60 % – Zvýraznění2 2 2" xfId="129"/>
    <cellStyle name="60 % – Zvýraznění2 2 3" xfId="130"/>
    <cellStyle name="60 % – Zvýraznění2 3" xfId="131"/>
    <cellStyle name="60 % – Zvýraznění2 4" xfId="132"/>
    <cellStyle name="60 % – Zvýraznění3 2" xfId="133"/>
    <cellStyle name="60 % – Zvýraznění3 2 2" xfId="134"/>
    <cellStyle name="60 % – Zvýraznění3 2 3" xfId="135"/>
    <cellStyle name="60 % – Zvýraznění3 2 4" xfId="136"/>
    <cellStyle name="60 % – Zvýraznění3 3" xfId="137"/>
    <cellStyle name="60 % – Zvýraznění3 3 2" xfId="138"/>
    <cellStyle name="60 % – Zvýraznění3 3 2 2" xfId="139"/>
    <cellStyle name="60 % – Zvýraznění3 3 2 3" xfId="140"/>
    <cellStyle name="60 % – Zvýraznění3 4" xfId="141"/>
    <cellStyle name="60 % – Zvýraznění3 5" xfId="142"/>
    <cellStyle name="60 % – Zvýraznění3 6" xfId="143"/>
    <cellStyle name="60 % – Zvýraznění4 2" xfId="144"/>
    <cellStyle name="60 % – Zvýraznění4 2 2" xfId="145"/>
    <cellStyle name="60 % – Zvýraznění4 2 3" xfId="146"/>
    <cellStyle name="60 % – Zvýraznění4 2 4" xfId="147"/>
    <cellStyle name="60 % – Zvýraznění4 3" xfId="148"/>
    <cellStyle name="60 % – Zvýraznění4 3 2" xfId="149"/>
    <cellStyle name="60 % – Zvýraznění4 3 2 2" xfId="150"/>
    <cellStyle name="60 % – Zvýraznění4 3 2 3" xfId="151"/>
    <cellStyle name="60 % – Zvýraznění4 4" xfId="152"/>
    <cellStyle name="60 % – Zvýraznění4 5" xfId="153"/>
    <cellStyle name="60 % – Zvýraznění4 6" xfId="154"/>
    <cellStyle name="60 % – Zvýraznění5 2" xfId="155"/>
    <cellStyle name="60 % – Zvýraznění5 2 2" xfId="156"/>
    <cellStyle name="60 % – Zvýraznění5 2 3" xfId="157"/>
    <cellStyle name="60 % – Zvýraznění5 3" xfId="158"/>
    <cellStyle name="60 % – Zvýraznění5 4" xfId="159"/>
    <cellStyle name="60 % – Zvýraznění6 2" xfId="160"/>
    <cellStyle name="60 % – Zvýraznění6 2 2" xfId="161"/>
    <cellStyle name="60 % – Zvýraznění6 2 3" xfId="162"/>
    <cellStyle name="60 % – Zvýraznění6 2 4" xfId="163"/>
    <cellStyle name="60 % – Zvýraznění6 3" xfId="164"/>
    <cellStyle name="60 % – Zvýraznění6 3 2" xfId="165"/>
    <cellStyle name="60 % – Zvýraznění6 3 2 2" xfId="166"/>
    <cellStyle name="60 % – Zvýraznění6 3 2 3" xfId="167"/>
    <cellStyle name="60 % – Zvýraznění6 4" xfId="168"/>
    <cellStyle name="60 % – Zvýraznění6 5" xfId="169"/>
    <cellStyle name="60 % – Zvýraznění6 6" xfId="170"/>
    <cellStyle name="60% - Accent1" xfId="171"/>
    <cellStyle name="60% - Accent2" xfId="172"/>
    <cellStyle name="60% - Accent3" xfId="173"/>
    <cellStyle name="60% - Accent4" xfId="174"/>
    <cellStyle name="60% - Accent5" xfId="175"/>
    <cellStyle name="60% - Accent6" xfId="176"/>
    <cellStyle name="_08-Ceny_General-1C-08" xfId="177"/>
    <cellStyle name="_ASEC_Koleje_PPVVUTSLP_zmena_22_3_2004" xfId="178"/>
    <cellStyle name="_ASEC_Nabidka_SK_zmena_22_3_2004" xfId="179"/>
    <cellStyle name="_BOQ_KE 001" xfId="180"/>
    <cellStyle name="_BOQ_KE 001 2" xfId="181"/>
    <cellStyle name="_BOQ_KE 001-2004.12.14" xfId="182"/>
    <cellStyle name="_BOQ_KE 001-2004.12.14 2" xfId="183"/>
    <cellStyle name="_C_SO231" xfId="184"/>
    <cellStyle name="_C_SO720" xfId="185"/>
    <cellStyle name="_C_SO720B" xfId="186"/>
    <cellStyle name="_C_SO720C" xfId="187"/>
    <cellStyle name="_Direct Cost BOQ_KE 04.12.151" xfId="188"/>
    <cellStyle name="_Direct Cost BOQ_KE 04.12.151 2" xfId="189"/>
    <cellStyle name="_Direct Cost BOQ_KE 04.12.151_EPS" xfId="190"/>
    <cellStyle name="_Direct Cost BOQ_KE 04.12.151_EPS 2" xfId="191"/>
    <cellStyle name="_Direct Cost BOQ_KE 04.12.151_Rozvod televizního signálu" xfId="192"/>
    <cellStyle name="_Direct Cost BOQ_KE 04.12.151_Rozvod televizního signálu 2" xfId="193"/>
    <cellStyle name="_Nase_nabidka_O6R" xfId="194"/>
    <cellStyle name="_Nezadáno" xfId="195"/>
    <cellStyle name="_SLP_B_elektro_vykaz" xfId="196"/>
    <cellStyle name="_SLP_C_elektro_vykaz" xfId="197"/>
    <cellStyle name="_SLP_Venkovni_rozvody_uprava " xfId="198"/>
    <cellStyle name="_SO710_R" xfId="199"/>
    <cellStyle name="_SO720_VV_A" xfId="200"/>
    <cellStyle name="_Vatech_Palladium_SLP" xfId="201"/>
    <cellStyle name="_VATECH_SLP_Nák_centr_Prostejov" xfId="202"/>
    <cellStyle name="Accent1" xfId="203"/>
    <cellStyle name="Accent2" xfId="204"/>
    <cellStyle name="Accent3" xfId="205"/>
    <cellStyle name="Accent4" xfId="206"/>
    <cellStyle name="Accent5" xfId="207"/>
    <cellStyle name="Accent6" xfId="208"/>
    <cellStyle name="args.style" xfId="209"/>
    <cellStyle name="Bad 1" xfId="210"/>
    <cellStyle name="bezčárky_" xfId="211"/>
    <cellStyle name="blokcen" xfId="212"/>
    <cellStyle name="Calc Currency (0)" xfId="213"/>
    <cellStyle name="Calc Currency (0) 2" xfId="214"/>
    <cellStyle name="Calc Currency (2)" xfId="215"/>
    <cellStyle name="Calc Percent (0)" xfId="216"/>
    <cellStyle name="Calc Percent (1)" xfId="217"/>
    <cellStyle name="Calc Percent (1) 2" xfId="218"/>
    <cellStyle name="Calc Percent (2)" xfId="219"/>
    <cellStyle name="Calc Percent (2) 2" xfId="220"/>
    <cellStyle name="Calc Units (0)" xfId="221"/>
    <cellStyle name="Calc Units (1)" xfId="222"/>
    <cellStyle name="Calc Units (2)" xfId="223"/>
    <cellStyle name="Calculation" xfId="224"/>
    <cellStyle name="Celkem 2" xfId="225"/>
    <cellStyle name="Celkem 2 2" xfId="226"/>
    <cellStyle name="Celkem 2 3" xfId="227"/>
    <cellStyle name="Celkem 3" xfId="228"/>
    <cellStyle name="cena" xfId="229"/>
    <cellStyle name="cena celkem" xfId="230"/>
    <cellStyle name="cena součet" xfId="231"/>
    <cellStyle name="cena_EPS" xfId="232"/>
    <cellStyle name="Check Cell" xfId="233"/>
    <cellStyle name="Chybně 2" xfId="234"/>
    <cellStyle name="Chybně 3" xfId="235"/>
    <cellStyle name="Chybně 4" xfId="236"/>
    <cellStyle name="Comma [00]" xfId="237"/>
    <cellStyle name="Comma [0]_!!!GO" xfId="238"/>
    <cellStyle name="Comma_!!!GO" xfId="239"/>
    <cellStyle name="Copied" xfId="240"/>
    <cellStyle name="COST1" xfId="241"/>
    <cellStyle name="Currency [00]" xfId="242"/>
    <cellStyle name="Currency [0]_!!!GO" xfId="243"/>
    <cellStyle name="Currency_!!!GO" xfId="244"/>
    <cellStyle name="Date Short" xfId="245"/>
    <cellStyle name="definity" xfId="246"/>
    <cellStyle name="Dezimal_Tabelle1" xfId="247"/>
    <cellStyle name="Dolní index" xfId="248"/>
    <cellStyle name="Enter Currency (0)" xfId="249"/>
    <cellStyle name="Enter Currency (2)" xfId="250"/>
    <cellStyle name="Enter Units (0)" xfId="251"/>
    <cellStyle name="Enter Units (1)" xfId="252"/>
    <cellStyle name="Enter Units (2)" xfId="253"/>
    <cellStyle name="Entered" xfId="254"/>
    <cellStyle name="Euro" xfId="255"/>
    <cellStyle name="Euro 2" xfId="256"/>
    <cellStyle name="Euro 3" xfId="257"/>
    <cellStyle name="Explanatory Text" xfId="258"/>
    <cellStyle name="Good 1" xfId="259"/>
    <cellStyle name="Grey" xfId="260"/>
    <cellStyle name="Header1" xfId="261"/>
    <cellStyle name="Header2" xfId="262"/>
    <cellStyle name="Heading 1 1" xfId="263"/>
    <cellStyle name="Heading 2 1" xfId="264"/>
    <cellStyle name="Heading 3" xfId="265"/>
    <cellStyle name="Heading 4" xfId="266"/>
    <cellStyle name="Horní index" xfId="267"/>
    <cellStyle name="Hyperlink 1" xfId="268"/>
    <cellStyle name="Hypertextový odkaz 2" xfId="269"/>
    <cellStyle name="Hypertextový odkaz 3" xfId="270"/>
    <cellStyle name="Hypertextový odkaz 4" xfId="271"/>
    <cellStyle name="Hypertextový odkaz 5" xfId="272"/>
    <cellStyle name="Input" xfId="273"/>
    <cellStyle name="Input [yellow]" xfId="274"/>
    <cellStyle name="Input Cells" xfId="275"/>
    <cellStyle name="Kontrolní buňka 2" xfId="276"/>
    <cellStyle name="Kontrolní buňka 2 2" xfId="277"/>
    <cellStyle name="Kontrolní buňka 2 3" xfId="278"/>
    <cellStyle name="Kontrolní buňka 3" xfId="279"/>
    <cellStyle name="Kontrolní buňka 4" xfId="280"/>
    <cellStyle name="Lien hypertexte" xfId="281"/>
    <cellStyle name="Lien hypertexte visité" xfId="282"/>
    <cellStyle name="Link Currency (0)" xfId="283"/>
    <cellStyle name="Link Currency (2)" xfId="284"/>
    <cellStyle name="Link Units (0)" xfId="285"/>
    <cellStyle name="Link Units (1)" xfId="286"/>
    <cellStyle name="Link Units (2)" xfId="287"/>
    <cellStyle name="Linked Cell" xfId="288"/>
    <cellStyle name="Linked Cells" xfId="289"/>
    <cellStyle name="Milliers [0]_!!!GO" xfId="290"/>
    <cellStyle name="Milliers_!!!GO" xfId="291"/>
    <cellStyle name="Monétaire [0]_!!!GO" xfId="292"/>
    <cellStyle name="Monétaire_!!!GO" xfId="293"/>
    <cellStyle name="měny 2" xfId="294"/>
    <cellStyle name="měny 2 2" xfId="295"/>
    <cellStyle name="měny 2 3" xfId="296"/>
    <cellStyle name="měny 3" xfId="297"/>
    <cellStyle name="měny 4" xfId="298"/>
    <cellStyle name="měny 5" xfId="299"/>
    <cellStyle name="NADPIS" xfId="300"/>
    <cellStyle name="Nadpis 1 2" xfId="301"/>
    <cellStyle name="Nadpis 1 2 2" xfId="302"/>
    <cellStyle name="Nadpis 1 2 3" xfId="303"/>
    <cellStyle name="Nadpis 1 3" xfId="304"/>
    <cellStyle name="Nadpis 2 2" xfId="305"/>
    <cellStyle name="Nadpis 2 2 2" xfId="306"/>
    <cellStyle name="Nadpis 2 2 3" xfId="307"/>
    <cellStyle name="Nadpis 2 3" xfId="308"/>
    <cellStyle name="Nadpis 3 2" xfId="309"/>
    <cellStyle name="Nadpis 3 2 2" xfId="310"/>
    <cellStyle name="Nadpis 3 2 3" xfId="311"/>
    <cellStyle name="Nadpis 3 3" xfId="312"/>
    <cellStyle name="Nadpis 4 2" xfId="313"/>
    <cellStyle name="Nadpis 4 2 2" xfId="314"/>
    <cellStyle name="Nadpis 4 2 3" xfId="315"/>
    <cellStyle name="Nadpis 4 3" xfId="316"/>
    <cellStyle name="nazev_skup" xfId="317"/>
    <cellStyle name="Neutral 1" xfId="318"/>
    <cellStyle name="Neutrální 2" xfId="319"/>
    <cellStyle name="Neutrální 2 2" xfId="320"/>
    <cellStyle name="Neutrální 2 3" xfId="321"/>
    <cellStyle name="Neutrální 3" xfId="322"/>
    <cellStyle name="Neutrální 4" xfId="323"/>
    <cellStyle name="no dec" xfId="324"/>
    <cellStyle name="normal" xfId="325"/>
    <cellStyle name="Normal - Style1" xfId="326"/>
    <cellStyle name="normal 10" xfId="327"/>
    <cellStyle name="normal 10 2" xfId="328"/>
    <cellStyle name="normal 10 2 2" xfId="329"/>
    <cellStyle name="normal 10 2 3" xfId="330"/>
    <cellStyle name="normal 100" xfId="331"/>
    <cellStyle name="normal 101" xfId="332"/>
    <cellStyle name="normal 102" xfId="333"/>
    <cellStyle name="normal 103" xfId="334"/>
    <cellStyle name="normal 104" xfId="335"/>
    <cellStyle name="normal 105" xfId="336"/>
    <cellStyle name="normal 106" xfId="337"/>
    <cellStyle name="normal 107" xfId="338"/>
    <cellStyle name="normal 108" xfId="339"/>
    <cellStyle name="normal 109" xfId="340"/>
    <cellStyle name="normal 11" xfId="341"/>
    <cellStyle name="normal 11 2" xfId="342"/>
    <cellStyle name="normal 11 3" xfId="343"/>
    <cellStyle name="normal 110" xfId="344"/>
    <cellStyle name="normal 111" xfId="345"/>
    <cellStyle name="normal 112" xfId="346"/>
    <cellStyle name="normal 113" xfId="347"/>
    <cellStyle name="normal 114" xfId="348"/>
    <cellStyle name="normal 12" xfId="349"/>
    <cellStyle name="normal 12 2" xfId="350"/>
    <cellStyle name="normal 12 3" xfId="351"/>
    <cellStyle name="normal 13" xfId="352"/>
    <cellStyle name="normal 13 2" xfId="353"/>
    <cellStyle name="normal 13 3" xfId="354"/>
    <cellStyle name="normal 14" xfId="355"/>
    <cellStyle name="normal 14 2" xfId="356"/>
    <cellStyle name="normal 14 3" xfId="357"/>
    <cellStyle name="normal 15" xfId="358"/>
    <cellStyle name="normal 15 2" xfId="359"/>
    <cellStyle name="normal 15 3" xfId="360"/>
    <cellStyle name="normal 16" xfId="361"/>
    <cellStyle name="normal 16 2" xfId="362"/>
    <cellStyle name="normal 16 3" xfId="363"/>
    <cellStyle name="normal 17" xfId="364"/>
    <cellStyle name="normal 17 2" xfId="365"/>
    <cellStyle name="normal 17 3" xfId="366"/>
    <cellStyle name="normal 18" xfId="367"/>
    <cellStyle name="normal 18 2" xfId="368"/>
    <cellStyle name="normal 18 3" xfId="369"/>
    <cellStyle name="normal 19" xfId="370"/>
    <cellStyle name="normal 2" xfId="371"/>
    <cellStyle name="normal 20" xfId="372"/>
    <cellStyle name="normal 21" xfId="373"/>
    <cellStyle name="normal 22" xfId="374"/>
    <cellStyle name="normal 23" xfId="375"/>
    <cellStyle name="normal 24" xfId="376"/>
    <cellStyle name="normal 25" xfId="377"/>
    <cellStyle name="normal 26" xfId="378"/>
    <cellStyle name="normal 27" xfId="379"/>
    <cellStyle name="normal 28" xfId="380"/>
    <cellStyle name="normal 29" xfId="381"/>
    <cellStyle name="normal 3" xfId="382"/>
    <cellStyle name="normal 30" xfId="383"/>
    <cellStyle name="normal 31" xfId="384"/>
    <cellStyle name="normal 32" xfId="385"/>
    <cellStyle name="normal 33" xfId="386"/>
    <cellStyle name="normal 34" xfId="387"/>
    <cellStyle name="normal 35" xfId="388"/>
    <cellStyle name="normal 36" xfId="389"/>
    <cellStyle name="normal 37" xfId="390"/>
    <cellStyle name="normal 38" xfId="391"/>
    <cellStyle name="normal 39" xfId="392"/>
    <cellStyle name="normal 4" xfId="393"/>
    <cellStyle name="normal 40" xfId="394"/>
    <cellStyle name="normal 41" xfId="395"/>
    <cellStyle name="normal 42" xfId="396"/>
    <cellStyle name="normal 43" xfId="397"/>
    <cellStyle name="normal 44" xfId="398"/>
    <cellStyle name="normal 45" xfId="399"/>
    <cellStyle name="normal 46" xfId="400"/>
    <cellStyle name="normal 47" xfId="401"/>
    <cellStyle name="normal 48" xfId="402"/>
    <cellStyle name="normal 49" xfId="403"/>
    <cellStyle name="normal 5" xfId="404"/>
    <cellStyle name="normal 5 2" xfId="405"/>
    <cellStyle name="normal 5 3" xfId="406"/>
    <cellStyle name="normal 50" xfId="407"/>
    <cellStyle name="normal 51" xfId="408"/>
    <cellStyle name="normal 52" xfId="409"/>
    <cellStyle name="normal 53" xfId="410"/>
    <cellStyle name="normal 54" xfId="411"/>
    <cellStyle name="normal 55" xfId="412"/>
    <cellStyle name="normal 56" xfId="413"/>
    <cellStyle name="normal 57" xfId="414"/>
    <cellStyle name="normal 58" xfId="415"/>
    <cellStyle name="normal 59" xfId="416"/>
    <cellStyle name="normal 6" xfId="417"/>
    <cellStyle name="normal 6 2" xfId="418"/>
    <cellStyle name="normal 6 3" xfId="419"/>
    <cellStyle name="normal 60" xfId="420"/>
    <cellStyle name="normal 61" xfId="421"/>
    <cellStyle name="normal 62" xfId="422"/>
    <cellStyle name="normal 63" xfId="423"/>
    <cellStyle name="normal 64" xfId="424"/>
    <cellStyle name="normal 65" xfId="425"/>
    <cellStyle name="normal 66" xfId="426"/>
    <cellStyle name="normal 67" xfId="427"/>
    <cellStyle name="normal 68" xfId="428"/>
    <cellStyle name="normal 69" xfId="429"/>
    <cellStyle name="normal 7" xfId="430"/>
    <cellStyle name="normal 7 2" xfId="431"/>
    <cellStyle name="normal 7 3" xfId="432"/>
    <cellStyle name="normal 70" xfId="433"/>
    <cellStyle name="normal 71" xfId="434"/>
    <cellStyle name="normal 72" xfId="435"/>
    <cellStyle name="normal 73" xfId="436"/>
    <cellStyle name="normal 74" xfId="437"/>
    <cellStyle name="normal 75" xfId="438"/>
    <cellStyle name="normal 76" xfId="439"/>
    <cellStyle name="normal 77" xfId="440"/>
    <cellStyle name="normal 78" xfId="441"/>
    <cellStyle name="normal 79" xfId="442"/>
    <cellStyle name="normal 8" xfId="443"/>
    <cellStyle name="normal 8 2" xfId="444"/>
    <cellStyle name="normal 8 3" xfId="445"/>
    <cellStyle name="normal 80" xfId="446"/>
    <cellStyle name="normal 81" xfId="447"/>
    <cellStyle name="normal 82" xfId="448"/>
    <cellStyle name="normal 83" xfId="449"/>
    <cellStyle name="normal 84" xfId="450"/>
    <cellStyle name="normal 85" xfId="451"/>
    <cellStyle name="normal 86" xfId="452"/>
    <cellStyle name="normal 87" xfId="453"/>
    <cellStyle name="normal 88" xfId="454"/>
    <cellStyle name="normal 89" xfId="455"/>
    <cellStyle name="normal 9" xfId="456"/>
    <cellStyle name="normal 9 2" xfId="457"/>
    <cellStyle name="normal 9 3" xfId="458"/>
    <cellStyle name="normal 90" xfId="459"/>
    <cellStyle name="normal 91" xfId="460"/>
    <cellStyle name="normal 92" xfId="461"/>
    <cellStyle name="normal 93" xfId="462"/>
    <cellStyle name="normal 94" xfId="463"/>
    <cellStyle name="normal 95" xfId="464"/>
    <cellStyle name="normal 96" xfId="465"/>
    <cellStyle name="normal 97" xfId="466"/>
    <cellStyle name="normal 98" xfId="467"/>
    <cellStyle name="normal 99" xfId="468"/>
    <cellStyle name="Normal_!!!GO" xfId="469"/>
    <cellStyle name="Normale_073196 (2)" xfId="470"/>
    <cellStyle name="Normalny_0029 BARVA pobrano Ewa" xfId="471"/>
    <cellStyle name="normální 10" xfId="472"/>
    <cellStyle name="normální 10 2" xfId="473"/>
    <cellStyle name="normální 11" xfId="474"/>
    <cellStyle name="normální 11 2" xfId="475"/>
    <cellStyle name="normální 11 3" xfId="476"/>
    <cellStyle name="normální 11 4" xfId="477"/>
    <cellStyle name="normální 12" xfId="478"/>
    <cellStyle name="normální 13" xfId="479"/>
    <cellStyle name="normální 14" xfId="480"/>
    <cellStyle name="normální 15" xfId="481"/>
    <cellStyle name="normální 16" xfId="482"/>
    <cellStyle name="normální 17" xfId="483"/>
    <cellStyle name="normální 18" xfId="484"/>
    <cellStyle name="normální 19" xfId="485"/>
    <cellStyle name="normální 2" xfId="486"/>
    <cellStyle name="normální 2 10" xfId="487"/>
    <cellStyle name="normální 2 10 2" xfId="488"/>
    <cellStyle name="normální 2 11" xfId="489"/>
    <cellStyle name="normální 2 11 2" xfId="490"/>
    <cellStyle name="Normální 2 12" xfId="491"/>
    <cellStyle name="Normální 2 12 2" xfId="492"/>
    <cellStyle name="normální 2 13" xfId="493"/>
    <cellStyle name="normální 2 13 2" xfId="494"/>
    <cellStyle name="normální 2 13 2 2" xfId="495"/>
    <cellStyle name="normální 2 13 2 2 2" xfId="496"/>
    <cellStyle name="normální 2 13 3" xfId="497"/>
    <cellStyle name="normální 2 13 3 2" xfId="498"/>
    <cellStyle name="normální 2 13 3 3" xfId="499"/>
    <cellStyle name="normální 2 14" xfId="500"/>
    <cellStyle name="normální 2 14 2" xfId="501"/>
    <cellStyle name="normální 2 14 2 2" xfId="502"/>
    <cellStyle name="normální 2 14 2 2 2" xfId="503"/>
    <cellStyle name="normální 2 14 3" xfId="504"/>
    <cellStyle name="normální 2 14 3 2" xfId="505"/>
    <cellStyle name="normální 2 14 3 3" xfId="506"/>
    <cellStyle name="normální 2 15" xfId="507"/>
    <cellStyle name="normální 2 15 2" xfId="508"/>
    <cellStyle name="normální 2 15 2 2" xfId="509"/>
    <cellStyle name="normální 2 15 2 2 2" xfId="510"/>
    <cellStyle name="normální 2 15 3" xfId="511"/>
    <cellStyle name="normální 2 15 3 2" xfId="512"/>
    <cellStyle name="normální 2 15 3 3" xfId="513"/>
    <cellStyle name="normální 2 16" xfId="514"/>
    <cellStyle name="normální 2 16 2" xfId="515"/>
    <cellStyle name="normální 2 17" xfId="516"/>
    <cellStyle name="normální 2 17 2" xfId="517"/>
    <cellStyle name="normální 2 18" xfId="518"/>
    <cellStyle name="normální 2 18 2" xfId="519"/>
    <cellStyle name="normální 2 19" xfId="520"/>
    <cellStyle name="normální 2 19 2" xfId="521"/>
    <cellStyle name="Normální 2 2" xfId="522"/>
    <cellStyle name="normální 2 2 2" xfId="523"/>
    <cellStyle name="normální 2 2 2 2" xfId="524"/>
    <cellStyle name="normální 2 20" xfId="525"/>
    <cellStyle name="Normální 2 20 10" xfId="526"/>
    <cellStyle name="normální 2 20 11" xfId="527"/>
    <cellStyle name="normální 2 20 12" xfId="528"/>
    <cellStyle name="normální 2 20 13" xfId="529"/>
    <cellStyle name="normální 2 20 2" xfId="530"/>
    <cellStyle name="normální 2 20 2 2" xfId="531"/>
    <cellStyle name="normální 2 20 2 2 2" xfId="532"/>
    <cellStyle name="normální 2 20 2 3" xfId="533"/>
    <cellStyle name="Normální 2 20 3" xfId="534"/>
    <cellStyle name="Normální 2 20 4" xfId="535"/>
    <cellStyle name="Normální 2 20 5" xfId="536"/>
    <cellStyle name="Normální 2 20 6" xfId="537"/>
    <cellStyle name="Normální 2 20 7" xfId="538"/>
    <cellStyle name="Normální 2 20 8" xfId="539"/>
    <cellStyle name="Normální 2 20 9" xfId="540"/>
    <cellStyle name="normální 2 21" xfId="541"/>
    <cellStyle name="normální 2 21 2" xfId="542"/>
    <cellStyle name="normální 2 22" xfId="543"/>
    <cellStyle name="normální 2 22 2" xfId="544"/>
    <cellStyle name="normální 2 23" xfId="545"/>
    <cellStyle name="normální 2 23 2" xfId="546"/>
    <cellStyle name="normální 2 24" xfId="547"/>
    <cellStyle name="normální 2 24 2" xfId="548"/>
    <cellStyle name="normální 2 25" xfId="549"/>
    <cellStyle name="normální 2 25 2" xfId="550"/>
    <cellStyle name="normální 2 26" xfId="551"/>
    <cellStyle name="normální 2 26 2" xfId="552"/>
    <cellStyle name="normální 2 27" xfId="553"/>
    <cellStyle name="normální 2 27 2" xfId="554"/>
    <cellStyle name="normální 2 28" xfId="555"/>
    <cellStyle name="normální 2 28 2" xfId="556"/>
    <cellStyle name="normální 2 29" xfId="557"/>
    <cellStyle name="normální 2 29 2" xfId="558"/>
    <cellStyle name="normální 2 3" xfId="559"/>
    <cellStyle name="normální 2 3 2" xfId="560"/>
    <cellStyle name="normální 2 3 2 2" xfId="561"/>
    <cellStyle name="normální 2 3 2 3" xfId="562"/>
    <cellStyle name="normální 2 3 2 4" xfId="563"/>
    <cellStyle name="normální 2 3 3" xfId="564"/>
    <cellStyle name="normální 2 30" xfId="565"/>
    <cellStyle name="normální 2 30 2" xfId="566"/>
    <cellStyle name="normální 2 31" xfId="567"/>
    <cellStyle name="normální 2 31 2" xfId="568"/>
    <cellStyle name="normální 2 32" xfId="569"/>
    <cellStyle name="normální 2 32 2" xfId="570"/>
    <cellStyle name="normální 2 33" xfId="571"/>
    <cellStyle name="normální 2 33 2" xfId="572"/>
    <cellStyle name="normální 2 34" xfId="573"/>
    <cellStyle name="normální 2 34 2" xfId="574"/>
    <cellStyle name="normální 2 35" xfId="575"/>
    <cellStyle name="normální 2 35 2" xfId="576"/>
    <cellStyle name="normální 2 36" xfId="577"/>
    <cellStyle name="normální 2 36 2" xfId="578"/>
    <cellStyle name="normální 2 37" xfId="579"/>
    <cellStyle name="normální 2 37 2" xfId="580"/>
    <cellStyle name="normální 2 38" xfId="581"/>
    <cellStyle name="normální 2 38 2" xfId="582"/>
    <cellStyle name="normální 2 39" xfId="583"/>
    <cellStyle name="normální 2 39 2" xfId="584"/>
    <cellStyle name="normální 2 4" xfId="585"/>
    <cellStyle name="normální 2 4 2" xfId="586"/>
    <cellStyle name="Normální 2 40" xfId="587"/>
    <cellStyle name="normální 2 40 2" xfId="588"/>
    <cellStyle name="Normální 2 41" xfId="589"/>
    <cellStyle name="Normální 2 42" xfId="590"/>
    <cellStyle name="Normální 2 43" xfId="591"/>
    <cellStyle name="Normální 2 44" xfId="592"/>
    <cellStyle name="Normální 2 45" xfId="593"/>
    <cellStyle name="Normální 2 46" xfId="594"/>
    <cellStyle name="Normální 2 47" xfId="595"/>
    <cellStyle name="Normální 2 48" xfId="596"/>
    <cellStyle name="Normální 2 49" xfId="597"/>
    <cellStyle name="normální 2 5" xfId="598"/>
    <cellStyle name="normální 2 5 2" xfId="599"/>
    <cellStyle name="Normální 2 50" xfId="600"/>
    <cellStyle name="Normální 2 51" xfId="601"/>
    <cellStyle name="Normální 2 52" xfId="602"/>
    <cellStyle name="Normální 2 53" xfId="603"/>
    <cellStyle name="Normální 2 54" xfId="604"/>
    <cellStyle name="Normální 2 55" xfId="605"/>
    <cellStyle name="Normální 2 56" xfId="606"/>
    <cellStyle name="Normální 2 57" xfId="607"/>
    <cellStyle name="Normální 2 58" xfId="608"/>
    <cellStyle name="Normální 2 59" xfId="609"/>
    <cellStyle name="normální 2 6" xfId="610"/>
    <cellStyle name="normální 2 6 2" xfId="611"/>
    <cellStyle name="normální 2 60" xfId="612"/>
    <cellStyle name="normální 2 61" xfId="613"/>
    <cellStyle name="normální 2 62" xfId="614"/>
    <cellStyle name="normální 2 63" xfId="615"/>
    <cellStyle name="normální 2 64" xfId="616"/>
    <cellStyle name="normální 2 65" xfId="617"/>
    <cellStyle name="normální 2 66" xfId="618"/>
    <cellStyle name="normální 2 67" xfId="619"/>
    <cellStyle name="normální 2 68" xfId="620"/>
    <cellStyle name="normální 2 69" xfId="621"/>
    <cellStyle name="normální 2 7" xfId="622"/>
    <cellStyle name="normální 2 7 2" xfId="623"/>
    <cellStyle name="normální 2 70" xfId="624"/>
    <cellStyle name="normální 2 71" xfId="625"/>
    <cellStyle name="normální 2 72" xfId="626"/>
    <cellStyle name="normální 2 73" xfId="627"/>
    <cellStyle name="normální 2 74" xfId="628"/>
    <cellStyle name="normální 2 75" xfId="629"/>
    <cellStyle name="normální 2 76" xfId="630"/>
    <cellStyle name="normální 2 77" xfId="631"/>
    <cellStyle name="normální 2 78" xfId="632"/>
    <cellStyle name="normální 2 79" xfId="633"/>
    <cellStyle name="normální 2 8" xfId="634"/>
    <cellStyle name="normální 2 8 2" xfId="635"/>
    <cellStyle name="normální 2 80" xfId="636"/>
    <cellStyle name="normální 2 81" xfId="637"/>
    <cellStyle name="normální 2 82" xfId="638"/>
    <cellStyle name="normální 2 83" xfId="639"/>
    <cellStyle name="normální 2 84" xfId="640"/>
    <cellStyle name="normální 2 85" xfId="641"/>
    <cellStyle name="normální 2 86" xfId="642"/>
    <cellStyle name="normální 2 87" xfId="643"/>
    <cellStyle name="normální 2 88" xfId="644"/>
    <cellStyle name="normální 2 89" xfId="645"/>
    <cellStyle name="normální 2 9" xfId="646"/>
    <cellStyle name="normální 2 9 2" xfId="647"/>
    <cellStyle name="normální 20" xfId="648"/>
    <cellStyle name="normální 21" xfId="649"/>
    <cellStyle name="normální 22" xfId="650"/>
    <cellStyle name="normální 23" xfId="651"/>
    <cellStyle name="normální 24" xfId="652"/>
    <cellStyle name="normální 25" xfId="653"/>
    <cellStyle name="normální 26" xfId="654"/>
    <cellStyle name="normální 27" xfId="655"/>
    <cellStyle name="normální 27 2" xfId="656"/>
    <cellStyle name="normální 28" xfId="657"/>
    <cellStyle name="normální 28 2" xfId="658"/>
    <cellStyle name="normální 29" xfId="659"/>
    <cellStyle name="normální 29 2" xfId="660"/>
    <cellStyle name="normální 3" xfId="661"/>
    <cellStyle name="normální 3 10" xfId="662"/>
    <cellStyle name="normální 3 10 2" xfId="663"/>
    <cellStyle name="normální 3 11" xfId="664"/>
    <cellStyle name="normální 3 11 2" xfId="665"/>
    <cellStyle name="normální 3 11 2 2" xfId="666"/>
    <cellStyle name="normální 3 11 2 2 2" xfId="667"/>
    <cellStyle name="normální 3 11 3" xfId="668"/>
    <cellStyle name="normální 3 11 3 2" xfId="669"/>
    <cellStyle name="normální 3 11 3 3" xfId="670"/>
    <cellStyle name="Normální 3 12" xfId="671"/>
    <cellStyle name="normální 3 2" xfId="672"/>
    <cellStyle name="normální 3 2 10" xfId="673"/>
    <cellStyle name="normální 3 2 11" xfId="674"/>
    <cellStyle name="Normální 3 2 11 2" xfId="675"/>
    <cellStyle name="normální 3 2 12" xfId="676"/>
    <cellStyle name="normální 3 2 13" xfId="677"/>
    <cellStyle name="Normální 3 2 2" xfId="678"/>
    <cellStyle name="Normální 3 2 2 2" xfId="679"/>
    <cellStyle name="normální 3 2 3" xfId="680"/>
    <cellStyle name="normální 3 2 4" xfId="681"/>
    <cellStyle name="normální 3 2 5" xfId="682"/>
    <cellStyle name="normální 3 2 6" xfId="683"/>
    <cellStyle name="normální 3 2 7" xfId="684"/>
    <cellStyle name="normální 3 2 8" xfId="685"/>
    <cellStyle name="normální 3 2 9" xfId="686"/>
    <cellStyle name="normální 3 3" xfId="687"/>
    <cellStyle name="normální 3 3 10" xfId="688"/>
    <cellStyle name="normální 3 3 11" xfId="689"/>
    <cellStyle name="Normální 3 3 11 2" xfId="690"/>
    <cellStyle name="normální 3 3 12" xfId="691"/>
    <cellStyle name="normální 3 3 13" xfId="692"/>
    <cellStyle name="Normální 3 3 2" xfId="693"/>
    <cellStyle name="Normální 3 3 2 2" xfId="694"/>
    <cellStyle name="Normální 3 3 2 3" xfId="695"/>
    <cellStyle name="Normální 3 3 2 4" xfId="696"/>
    <cellStyle name="normální 3 3 3" xfId="697"/>
    <cellStyle name="normální 3 3 4" xfId="698"/>
    <cellStyle name="normální 3 3 5" xfId="699"/>
    <cellStyle name="normální 3 3 6" xfId="700"/>
    <cellStyle name="normální 3 3 7" xfId="701"/>
    <cellStyle name="normální 3 3 8" xfId="702"/>
    <cellStyle name="normální 3 3 9" xfId="703"/>
    <cellStyle name="Normální 3 4" xfId="704"/>
    <cellStyle name="Normální 3 4 2" xfId="705"/>
    <cellStyle name="Normální 3 4 3" xfId="706"/>
    <cellStyle name="Normální 3 4 4" xfId="707"/>
    <cellStyle name="normální 3 5" xfId="708"/>
    <cellStyle name="normální 3 5 2" xfId="709"/>
    <cellStyle name="normální 3 6" xfId="710"/>
    <cellStyle name="normální 3 6 2" xfId="711"/>
    <cellStyle name="normální 3 7" xfId="712"/>
    <cellStyle name="normální 3 7 2" xfId="713"/>
    <cellStyle name="normální 3 8" xfId="714"/>
    <cellStyle name="normální 3 8 2" xfId="715"/>
    <cellStyle name="normální 3 9" xfId="716"/>
    <cellStyle name="normální 3 9 2" xfId="717"/>
    <cellStyle name="normální 30" xfId="718"/>
    <cellStyle name="normální 30 2" xfId="719"/>
    <cellStyle name="normální 31" xfId="720"/>
    <cellStyle name="normální 32" xfId="721"/>
    <cellStyle name="normální 32 2" xfId="722"/>
    <cellStyle name="normální 33" xfId="723"/>
    <cellStyle name="normální 33 2" xfId="724"/>
    <cellStyle name="normální 34" xfId="725"/>
    <cellStyle name="normální 35" xfId="726"/>
    <cellStyle name="normální 36" xfId="727"/>
    <cellStyle name="normální 37" xfId="728"/>
    <cellStyle name="normální 38" xfId="729"/>
    <cellStyle name="normální 4" xfId="730"/>
    <cellStyle name="normální 4 2" xfId="731"/>
    <cellStyle name="normální 4 2 2" xfId="732"/>
    <cellStyle name="normální 4 3" xfId="733"/>
    <cellStyle name="normální 4 3 2" xfId="734"/>
    <cellStyle name="normální 40" xfId="735"/>
    <cellStyle name="normální 41" xfId="736"/>
    <cellStyle name="normální 42" xfId="737"/>
    <cellStyle name="normální 43" xfId="738"/>
    <cellStyle name="normální 44" xfId="739"/>
    <cellStyle name="normální 45" xfId="740"/>
    <cellStyle name="normální 46" xfId="741"/>
    <cellStyle name="normální 47" xfId="742"/>
    <cellStyle name="normální 48" xfId="743"/>
    <cellStyle name="normální 49" xfId="744"/>
    <cellStyle name="normální 4_Nab_Hager_BTTO-2010" xfId="745"/>
    <cellStyle name="normální 5" xfId="746"/>
    <cellStyle name="normální 5 2" xfId="747"/>
    <cellStyle name="normální 5 3" xfId="748"/>
    <cellStyle name="normální 5 3 2" xfId="749"/>
    <cellStyle name="normální 50" xfId="750"/>
    <cellStyle name="normální 51" xfId="751"/>
    <cellStyle name="normální 52" xfId="752"/>
    <cellStyle name="normální 54" xfId="753"/>
    <cellStyle name="normální 55" xfId="754"/>
    <cellStyle name="normální 56" xfId="755"/>
    <cellStyle name="normální 57" xfId="756"/>
    <cellStyle name="normální 6" xfId="757"/>
    <cellStyle name="normální 6 2" xfId="758"/>
    <cellStyle name="normální 6 3" xfId="759"/>
    <cellStyle name="normální 7" xfId="760"/>
    <cellStyle name="normální 7 2" xfId="761"/>
    <cellStyle name="normální 7 3" xfId="762"/>
    <cellStyle name="normální 8" xfId="763"/>
    <cellStyle name="normální 8 2" xfId="764"/>
    <cellStyle name="normální 8 3" xfId="765"/>
    <cellStyle name="normální 9" xfId="766"/>
    <cellStyle name="normální 9 2" xfId="767"/>
    <cellStyle name="Note 1" xfId="768"/>
    <cellStyle name="Název 2" xfId="769"/>
    <cellStyle name="Název 3" xfId="770"/>
    <cellStyle name="Output" xfId="771"/>
    <cellStyle name="O…‹aO‚e [0.00]_Region Orders (2)" xfId="772"/>
    <cellStyle name="O…‹aO‚e_Region Orders (2)" xfId="773"/>
    <cellStyle name="per.style" xfId="774"/>
    <cellStyle name="Percent [00]" xfId="775"/>
    <cellStyle name="Percent [0]" xfId="776"/>
    <cellStyle name="Percent [0] 2" xfId="777"/>
    <cellStyle name="Percent [2]" xfId="778"/>
    <cellStyle name="Percent [2] 2" xfId="779"/>
    <cellStyle name="Percent_#6 Temps &amp; Contractors" xfId="780"/>
    <cellStyle name="POPIS" xfId="781"/>
    <cellStyle name="popis polozky" xfId="782"/>
    <cellStyle name="Poznámka 2" xfId="783"/>
    <cellStyle name="Poznámka 2 2" xfId="784"/>
    <cellStyle name="Poznámka 2 2 2" xfId="785"/>
    <cellStyle name="Poznámka 2 2 3" xfId="786"/>
    <cellStyle name="Poznámka 2 2 4" xfId="787"/>
    <cellStyle name="Poznámka 2 3" xfId="788"/>
    <cellStyle name="Poznámka 2 3 2" xfId="789"/>
    <cellStyle name="Poznámka 2 3 3" xfId="790"/>
    <cellStyle name="Poznámka 2 4" xfId="791"/>
    <cellStyle name="Poznámka 2 5" xfId="792"/>
    <cellStyle name="Poznámka 2 5 2" xfId="793"/>
    <cellStyle name="Poznámka 2 5 3" xfId="794"/>
    <cellStyle name="Poznámka 2 6" xfId="795"/>
    <cellStyle name="Poznámka 3" xfId="796"/>
    <cellStyle name="Poznámka 3 2" xfId="797"/>
    <cellStyle name="Poznámka 3 3" xfId="798"/>
    <cellStyle name="Poznámka 3 4" xfId="799"/>
    <cellStyle name="Poznámka 4" xfId="800"/>
    <cellStyle name="Poznámka 4 2" xfId="801"/>
    <cellStyle name="Poznámka 4 3" xfId="802"/>
    <cellStyle name="Poznámka 5" xfId="803"/>
    <cellStyle name="PrePop Currency (0)" xfId="804"/>
    <cellStyle name="PrePop Currency (2)" xfId="805"/>
    <cellStyle name="PrePop Units (0)" xfId="806"/>
    <cellStyle name="PrePop Units (1)" xfId="807"/>
    <cellStyle name="PrePop Units (2)" xfId="808"/>
    <cellStyle name="pricing" xfId="809"/>
    <cellStyle name="pricing 2" xfId="810"/>
    <cellStyle name="procent 2" xfId="811"/>
    <cellStyle name="procent 3" xfId="812"/>
    <cellStyle name="procent 4" xfId="813"/>
    <cellStyle name="Propojená buňka 2" xfId="814"/>
    <cellStyle name="Propojená buňka 2 2" xfId="815"/>
    <cellStyle name="Propojená buňka 2 3" xfId="816"/>
    <cellStyle name="Propojená buňka 3" xfId="817"/>
    <cellStyle name="Průměr" xfId="818"/>
    <cellStyle name="PSChar" xfId="819"/>
    <cellStyle name="PSChar 2" xfId="820"/>
    <cellStyle name="RevList" xfId="821"/>
    <cellStyle name="SAPBEXaggData" xfId="822"/>
    <cellStyle name="SAPBEXaggDataEmph" xfId="823"/>
    <cellStyle name="SAPBEXaggItem" xfId="824"/>
    <cellStyle name="SAPBEXaggItemX" xfId="825"/>
    <cellStyle name="SAPBEXchaText" xfId="826"/>
    <cellStyle name="SAPBEXexcBad7" xfId="827"/>
    <cellStyle name="SAPBEXexcBad8" xfId="828"/>
    <cellStyle name="SAPBEXexcBad9" xfId="829"/>
    <cellStyle name="SAPBEXexcCritical4" xfId="830"/>
    <cellStyle name="SAPBEXexcCritical5" xfId="831"/>
    <cellStyle name="SAPBEXexcCritical6" xfId="832"/>
    <cellStyle name="SAPBEXexcGood1" xfId="833"/>
    <cellStyle name="SAPBEXexcGood2" xfId="834"/>
    <cellStyle name="SAPBEXexcGood3" xfId="835"/>
    <cellStyle name="SAPBEXfilterDrill" xfId="836"/>
    <cellStyle name="SAPBEXfilterItem" xfId="837"/>
    <cellStyle name="SAPBEXfilterText" xfId="838"/>
    <cellStyle name="SAPBEXfilterText 10" xfId="839"/>
    <cellStyle name="SAPBEXfilterText 11" xfId="840"/>
    <cellStyle name="SAPBEXfilterText 12" xfId="841"/>
    <cellStyle name="SAPBEXfilterText 13" xfId="842"/>
    <cellStyle name="SAPBEXfilterText 14" xfId="843"/>
    <cellStyle name="SAPBEXfilterText 15" xfId="844"/>
    <cellStyle name="SAPBEXfilterText 16" xfId="845"/>
    <cellStyle name="SAPBEXfilterText 17" xfId="846"/>
    <cellStyle name="SAPBEXfilterText 18" xfId="847"/>
    <cellStyle name="SAPBEXfilterText 19" xfId="848"/>
    <cellStyle name="SAPBEXfilterText 2" xfId="849"/>
    <cellStyle name="SAPBEXfilterText 20" xfId="850"/>
    <cellStyle name="SAPBEXfilterText 21" xfId="851"/>
    <cellStyle name="SAPBEXfilterText 22" xfId="852"/>
    <cellStyle name="SAPBEXfilterText 23" xfId="853"/>
    <cellStyle name="SAPBEXfilterText 24" xfId="854"/>
    <cellStyle name="SAPBEXfilterText 25" xfId="855"/>
    <cellStyle name="SAPBEXfilterText 26" xfId="856"/>
    <cellStyle name="SAPBEXfilterText 27" xfId="857"/>
    <cellStyle name="SAPBEXfilterText 28" xfId="858"/>
    <cellStyle name="SAPBEXfilterText 29" xfId="859"/>
    <cellStyle name="SAPBEXfilterText 3" xfId="860"/>
    <cellStyle name="SAPBEXfilterText 30" xfId="861"/>
    <cellStyle name="SAPBEXfilterText 31" xfId="862"/>
    <cellStyle name="SAPBEXfilterText 32" xfId="863"/>
    <cellStyle name="SAPBEXfilterText 33" xfId="864"/>
    <cellStyle name="SAPBEXfilterText 34" xfId="865"/>
    <cellStyle name="SAPBEXfilterText 35" xfId="866"/>
    <cellStyle name="SAPBEXfilterText 36" xfId="867"/>
    <cellStyle name="SAPBEXfilterText 37" xfId="868"/>
    <cellStyle name="SAPBEXfilterText 38" xfId="869"/>
    <cellStyle name="SAPBEXfilterText 39" xfId="870"/>
    <cellStyle name="SAPBEXfilterText 4" xfId="871"/>
    <cellStyle name="SAPBEXfilterText 5" xfId="872"/>
    <cellStyle name="SAPBEXfilterText 6" xfId="873"/>
    <cellStyle name="SAPBEXfilterText 7" xfId="874"/>
    <cellStyle name="SAPBEXfilterText 8" xfId="875"/>
    <cellStyle name="SAPBEXfilterText 9" xfId="876"/>
    <cellStyle name="SAPBEXformats" xfId="877"/>
    <cellStyle name="SAPBEXheaderItem" xfId="878"/>
    <cellStyle name="SAPBEXheaderItem 10" xfId="879"/>
    <cellStyle name="SAPBEXheaderItem 11" xfId="880"/>
    <cellStyle name="SAPBEXheaderItem 12" xfId="881"/>
    <cellStyle name="SAPBEXheaderItem 13" xfId="882"/>
    <cellStyle name="SAPBEXheaderItem 14" xfId="883"/>
    <cellStyle name="SAPBEXheaderItem 15" xfId="884"/>
    <cellStyle name="SAPBEXheaderItem 16" xfId="885"/>
    <cellStyle name="SAPBEXheaderItem 17" xfId="886"/>
    <cellStyle name="SAPBEXheaderItem 18" xfId="887"/>
    <cellStyle name="SAPBEXheaderItem 19" xfId="888"/>
    <cellStyle name="SAPBEXheaderItem 2" xfId="889"/>
    <cellStyle name="SAPBEXheaderItem 20" xfId="890"/>
    <cellStyle name="SAPBEXheaderItem 21" xfId="891"/>
    <cellStyle name="SAPBEXheaderItem 22" xfId="892"/>
    <cellStyle name="SAPBEXheaderItem 23" xfId="893"/>
    <cellStyle name="SAPBEXheaderItem 24" xfId="894"/>
    <cellStyle name="SAPBEXheaderItem 25" xfId="895"/>
    <cellStyle name="SAPBEXheaderItem 26" xfId="896"/>
    <cellStyle name="SAPBEXheaderItem 27" xfId="897"/>
    <cellStyle name="SAPBEXheaderItem 28" xfId="898"/>
    <cellStyle name="SAPBEXheaderItem 29" xfId="899"/>
    <cellStyle name="SAPBEXheaderItem 3" xfId="900"/>
    <cellStyle name="SAPBEXheaderItem 30" xfId="901"/>
    <cellStyle name="SAPBEXheaderItem 31" xfId="902"/>
    <cellStyle name="SAPBEXheaderItem 32" xfId="903"/>
    <cellStyle name="SAPBEXheaderItem 33" xfId="904"/>
    <cellStyle name="SAPBEXheaderItem 34" xfId="905"/>
    <cellStyle name="SAPBEXheaderItem 35" xfId="906"/>
    <cellStyle name="SAPBEXheaderItem 36" xfId="907"/>
    <cellStyle name="SAPBEXheaderItem 37" xfId="908"/>
    <cellStyle name="SAPBEXheaderItem 38" xfId="909"/>
    <cellStyle name="SAPBEXheaderItem 39" xfId="910"/>
    <cellStyle name="SAPBEXheaderItem 4" xfId="911"/>
    <cellStyle name="SAPBEXheaderItem 5" xfId="912"/>
    <cellStyle name="SAPBEXheaderItem 6" xfId="913"/>
    <cellStyle name="SAPBEXheaderItem 7" xfId="914"/>
    <cellStyle name="SAPBEXheaderItem 8" xfId="915"/>
    <cellStyle name="SAPBEXheaderItem 9" xfId="916"/>
    <cellStyle name="SAPBEXheaderText" xfId="917"/>
    <cellStyle name="SAPBEXheaderText 10" xfId="918"/>
    <cellStyle name="SAPBEXheaderText 11" xfId="919"/>
    <cellStyle name="SAPBEXheaderText 12" xfId="920"/>
    <cellStyle name="SAPBEXheaderText 13" xfId="921"/>
    <cellStyle name="SAPBEXheaderText 14" xfId="922"/>
    <cellStyle name="SAPBEXheaderText 15" xfId="923"/>
    <cellStyle name="SAPBEXheaderText 16" xfId="924"/>
    <cellStyle name="SAPBEXheaderText 17" xfId="925"/>
    <cellStyle name="SAPBEXheaderText 18" xfId="926"/>
    <cellStyle name="SAPBEXheaderText 19" xfId="927"/>
    <cellStyle name="SAPBEXheaderText 2" xfId="928"/>
    <cellStyle name="SAPBEXheaderText 20" xfId="929"/>
    <cellStyle name="SAPBEXheaderText 21" xfId="930"/>
    <cellStyle name="SAPBEXheaderText 22" xfId="931"/>
    <cellStyle name="SAPBEXheaderText 23" xfId="932"/>
    <cellStyle name="SAPBEXheaderText 24" xfId="933"/>
    <cellStyle name="SAPBEXheaderText 25" xfId="934"/>
    <cellStyle name="SAPBEXheaderText 26" xfId="935"/>
    <cellStyle name="SAPBEXheaderText 27" xfId="936"/>
    <cellStyle name="SAPBEXheaderText 28" xfId="937"/>
    <cellStyle name="SAPBEXheaderText 29" xfId="938"/>
    <cellStyle name="SAPBEXheaderText 3" xfId="939"/>
    <cellStyle name="SAPBEXheaderText 30" xfId="940"/>
    <cellStyle name="SAPBEXheaderText 31" xfId="941"/>
    <cellStyle name="SAPBEXheaderText 32" xfId="942"/>
    <cellStyle name="SAPBEXheaderText 33" xfId="943"/>
    <cellStyle name="SAPBEXheaderText 34" xfId="944"/>
    <cellStyle name="SAPBEXheaderText 35" xfId="945"/>
    <cellStyle name="SAPBEXheaderText 36" xfId="946"/>
    <cellStyle name="SAPBEXheaderText 37" xfId="947"/>
    <cellStyle name="SAPBEXheaderText 38" xfId="948"/>
    <cellStyle name="SAPBEXheaderText 39" xfId="949"/>
    <cellStyle name="SAPBEXheaderText 4" xfId="950"/>
    <cellStyle name="SAPBEXheaderText 5" xfId="951"/>
    <cellStyle name="SAPBEXheaderText 6" xfId="952"/>
    <cellStyle name="SAPBEXheaderText 7" xfId="953"/>
    <cellStyle name="SAPBEXheaderText 8" xfId="954"/>
    <cellStyle name="SAPBEXheaderText 9" xfId="955"/>
    <cellStyle name="SAPBEXHLevel0" xfId="956"/>
    <cellStyle name="SAPBEXHLevel0 10" xfId="957"/>
    <cellStyle name="SAPBEXHLevel0 11" xfId="958"/>
    <cellStyle name="SAPBEXHLevel0 12" xfId="959"/>
    <cellStyle name="SAPBEXHLevel0 13" xfId="960"/>
    <cellStyle name="SAPBEXHLevel0 14" xfId="961"/>
    <cellStyle name="SAPBEXHLevel0 15" xfId="962"/>
    <cellStyle name="SAPBEXHLevel0 16" xfId="963"/>
    <cellStyle name="SAPBEXHLevel0 17" xfId="964"/>
    <cellStyle name="SAPBEXHLevel0 18" xfId="965"/>
    <cellStyle name="SAPBEXHLevel0 19" xfId="966"/>
    <cellStyle name="SAPBEXHLevel0 2" xfId="967"/>
    <cellStyle name="SAPBEXHLevel0 20" xfId="968"/>
    <cellStyle name="SAPBEXHLevel0 21" xfId="969"/>
    <cellStyle name="SAPBEXHLevel0 22" xfId="970"/>
    <cellStyle name="SAPBEXHLevel0 23" xfId="971"/>
    <cellStyle name="SAPBEXHLevel0 24" xfId="972"/>
    <cellStyle name="SAPBEXHLevel0 25" xfId="973"/>
    <cellStyle name="SAPBEXHLevel0 26" xfId="974"/>
    <cellStyle name="SAPBEXHLevel0 27" xfId="975"/>
    <cellStyle name="SAPBEXHLevel0 28" xfId="976"/>
    <cellStyle name="SAPBEXHLevel0 29" xfId="977"/>
    <cellStyle name="SAPBEXHLevel0 3" xfId="978"/>
    <cellStyle name="SAPBEXHLevel0 30" xfId="979"/>
    <cellStyle name="SAPBEXHLevel0 31" xfId="980"/>
    <cellStyle name="SAPBEXHLevel0 32" xfId="981"/>
    <cellStyle name="SAPBEXHLevel0 33" xfId="982"/>
    <cellStyle name="SAPBEXHLevel0 34" xfId="983"/>
    <cellStyle name="SAPBEXHLevel0 35" xfId="984"/>
    <cellStyle name="SAPBEXHLevel0 36" xfId="985"/>
    <cellStyle name="SAPBEXHLevel0 37" xfId="986"/>
    <cellStyle name="SAPBEXHLevel0 38" xfId="987"/>
    <cellStyle name="SAPBEXHLevel0 39" xfId="988"/>
    <cellStyle name="SAPBEXHLevel0 4" xfId="989"/>
    <cellStyle name="SAPBEXHLevel0 5" xfId="990"/>
    <cellStyle name="SAPBEXHLevel0 6" xfId="991"/>
    <cellStyle name="SAPBEXHLevel0 7" xfId="992"/>
    <cellStyle name="SAPBEXHLevel0 8" xfId="993"/>
    <cellStyle name="SAPBEXHLevel0 9" xfId="994"/>
    <cellStyle name="SAPBEXHLevel0X" xfId="995"/>
    <cellStyle name="SAPBEXHLevel0X 10" xfId="996"/>
    <cellStyle name="SAPBEXHLevel0X 11" xfId="997"/>
    <cellStyle name="SAPBEXHLevel0X 12" xfId="998"/>
    <cellStyle name="SAPBEXHLevel0X 13" xfId="999"/>
    <cellStyle name="SAPBEXHLevel0X 14" xfId="1000"/>
    <cellStyle name="SAPBEXHLevel0X 15" xfId="1001"/>
    <cellStyle name="SAPBEXHLevel0X 16" xfId="1002"/>
    <cellStyle name="SAPBEXHLevel0X 17" xfId="1003"/>
    <cellStyle name="SAPBEXHLevel0X 18" xfId="1004"/>
    <cellStyle name="SAPBEXHLevel0X 19" xfId="1005"/>
    <cellStyle name="SAPBEXHLevel0X 2" xfId="1006"/>
    <cellStyle name="SAPBEXHLevel0X 20" xfId="1007"/>
    <cellStyle name="SAPBEXHLevel0X 21" xfId="1008"/>
    <cellStyle name="SAPBEXHLevel0X 22" xfId="1009"/>
    <cellStyle name="SAPBEXHLevel0X 23" xfId="1010"/>
    <cellStyle name="SAPBEXHLevel0X 24" xfId="1011"/>
    <cellStyle name="SAPBEXHLevel0X 25" xfId="1012"/>
    <cellStyle name="SAPBEXHLevel0X 26" xfId="1013"/>
    <cellStyle name="SAPBEXHLevel0X 27" xfId="1014"/>
    <cellStyle name="SAPBEXHLevel0X 28" xfId="1015"/>
    <cellStyle name="SAPBEXHLevel0X 29" xfId="1016"/>
    <cellStyle name="SAPBEXHLevel0X 3" xfId="1017"/>
    <cellStyle name="SAPBEXHLevel0X 30" xfId="1018"/>
    <cellStyle name="SAPBEXHLevel0X 31" xfId="1019"/>
    <cellStyle name="SAPBEXHLevel0X 32" xfId="1020"/>
    <cellStyle name="SAPBEXHLevel0X 33" xfId="1021"/>
    <cellStyle name="SAPBEXHLevel0X 34" xfId="1022"/>
    <cellStyle name="SAPBEXHLevel0X 35" xfId="1023"/>
    <cellStyle name="SAPBEXHLevel0X 36" xfId="1024"/>
    <cellStyle name="SAPBEXHLevel0X 37" xfId="1025"/>
    <cellStyle name="SAPBEXHLevel0X 38" xfId="1026"/>
    <cellStyle name="SAPBEXHLevel0X 39" xfId="1027"/>
    <cellStyle name="SAPBEXHLevel0X 4" xfId="1028"/>
    <cellStyle name="SAPBEXHLevel0X 5" xfId="1029"/>
    <cellStyle name="SAPBEXHLevel0X 6" xfId="1030"/>
    <cellStyle name="SAPBEXHLevel0X 7" xfId="1031"/>
    <cellStyle name="SAPBEXHLevel0X 8" xfId="1032"/>
    <cellStyle name="SAPBEXHLevel0X 9" xfId="1033"/>
    <cellStyle name="SAPBEXHLevel1" xfId="1034"/>
    <cellStyle name="SAPBEXHLevel1 10" xfId="1035"/>
    <cellStyle name="SAPBEXHLevel1 11" xfId="1036"/>
    <cellStyle name="SAPBEXHLevel1 12" xfId="1037"/>
    <cellStyle name="SAPBEXHLevel1 13" xfId="1038"/>
    <cellStyle name="SAPBEXHLevel1 14" xfId="1039"/>
    <cellStyle name="SAPBEXHLevel1 15" xfId="1040"/>
    <cellStyle name="SAPBEXHLevel1 16" xfId="1041"/>
    <cellStyle name="SAPBEXHLevel1 17" xfId="1042"/>
    <cellStyle name="SAPBEXHLevel1 18" xfId="1043"/>
    <cellStyle name="SAPBEXHLevel1 19" xfId="1044"/>
    <cellStyle name="SAPBEXHLevel1 2" xfId="1045"/>
    <cellStyle name="SAPBEXHLevel1 20" xfId="1046"/>
    <cellStyle name="SAPBEXHLevel1 21" xfId="1047"/>
    <cellStyle name="SAPBEXHLevel1 22" xfId="1048"/>
    <cellStyle name="SAPBEXHLevel1 23" xfId="1049"/>
    <cellStyle name="SAPBEXHLevel1 24" xfId="1050"/>
    <cellStyle name="SAPBEXHLevel1 25" xfId="1051"/>
    <cellStyle name="SAPBEXHLevel1 26" xfId="1052"/>
    <cellStyle name="SAPBEXHLevel1 27" xfId="1053"/>
    <cellStyle name="SAPBEXHLevel1 28" xfId="1054"/>
    <cellStyle name="SAPBEXHLevel1 29" xfId="1055"/>
    <cellStyle name="SAPBEXHLevel1 3" xfId="1056"/>
    <cellStyle name="SAPBEXHLevel1 30" xfId="1057"/>
    <cellStyle name="SAPBEXHLevel1 31" xfId="1058"/>
    <cellStyle name="SAPBEXHLevel1 32" xfId="1059"/>
    <cellStyle name="SAPBEXHLevel1 33" xfId="1060"/>
    <cellStyle name="SAPBEXHLevel1 34" xfId="1061"/>
    <cellStyle name="SAPBEXHLevel1 35" xfId="1062"/>
    <cellStyle name="SAPBEXHLevel1 36" xfId="1063"/>
    <cellStyle name="SAPBEXHLevel1 37" xfId="1064"/>
    <cellStyle name="SAPBEXHLevel1 38" xfId="1065"/>
    <cellStyle name="SAPBEXHLevel1 39" xfId="1066"/>
    <cellStyle name="SAPBEXHLevel1 4" xfId="1067"/>
    <cellStyle name="SAPBEXHLevel1 5" xfId="1068"/>
    <cellStyle name="SAPBEXHLevel1 6" xfId="1069"/>
    <cellStyle name="SAPBEXHLevel1 7" xfId="1070"/>
    <cellStyle name="SAPBEXHLevel1 8" xfId="1071"/>
    <cellStyle name="SAPBEXHLevel1 9" xfId="1072"/>
    <cellStyle name="SAPBEXHLevel1X" xfId="1073"/>
    <cellStyle name="SAPBEXHLevel1X 10" xfId="1074"/>
    <cellStyle name="SAPBEXHLevel1X 11" xfId="1075"/>
    <cellStyle name="SAPBEXHLevel1X 12" xfId="1076"/>
    <cellStyle name="SAPBEXHLevel1X 13" xfId="1077"/>
    <cellStyle name="SAPBEXHLevel1X 14" xfId="1078"/>
    <cellStyle name="SAPBEXHLevel1X 15" xfId="1079"/>
    <cellStyle name="SAPBEXHLevel1X 16" xfId="1080"/>
    <cellStyle name="SAPBEXHLevel1X 17" xfId="1081"/>
    <cellStyle name="SAPBEXHLevel1X 18" xfId="1082"/>
    <cellStyle name="SAPBEXHLevel1X 19" xfId="1083"/>
    <cellStyle name="SAPBEXHLevel1X 2" xfId="1084"/>
    <cellStyle name="SAPBEXHLevel1X 20" xfId="1085"/>
    <cellStyle name="SAPBEXHLevel1X 21" xfId="1086"/>
    <cellStyle name="SAPBEXHLevel1X 22" xfId="1087"/>
    <cellStyle name="SAPBEXHLevel1X 23" xfId="1088"/>
    <cellStyle name="SAPBEXHLevel1X 24" xfId="1089"/>
    <cellStyle name="SAPBEXHLevel1X 25" xfId="1090"/>
    <cellStyle name="SAPBEXHLevel1X 26" xfId="1091"/>
    <cellStyle name="SAPBEXHLevel1X 27" xfId="1092"/>
    <cellStyle name="SAPBEXHLevel1X 28" xfId="1093"/>
    <cellStyle name="SAPBEXHLevel1X 29" xfId="1094"/>
    <cellStyle name="SAPBEXHLevel1X 3" xfId="1095"/>
    <cellStyle name="SAPBEXHLevel1X 30" xfId="1096"/>
    <cellStyle name="SAPBEXHLevel1X 31" xfId="1097"/>
    <cellStyle name="SAPBEXHLevel1X 32" xfId="1098"/>
    <cellStyle name="SAPBEXHLevel1X 33" xfId="1099"/>
    <cellStyle name="SAPBEXHLevel1X 34" xfId="1100"/>
    <cellStyle name="SAPBEXHLevel1X 35" xfId="1101"/>
    <cellStyle name="SAPBEXHLevel1X 36" xfId="1102"/>
    <cellStyle name="SAPBEXHLevel1X 37" xfId="1103"/>
    <cellStyle name="SAPBEXHLevel1X 38" xfId="1104"/>
    <cellStyle name="SAPBEXHLevel1X 39" xfId="1105"/>
    <cellStyle name="SAPBEXHLevel1X 4" xfId="1106"/>
    <cellStyle name="SAPBEXHLevel1X 5" xfId="1107"/>
    <cellStyle name="SAPBEXHLevel1X 6" xfId="1108"/>
    <cellStyle name="SAPBEXHLevel1X 7" xfId="1109"/>
    <cellStyle name="SAPBEXHLevel1X 8" xfId="1110"/>
    <cellStyle name="SAPBEXHLevel1X 9" xfId="1111"/>
    <cellStyle name="SAPBEXHLevel2" xfId="1112"/>
    <cellStyle name="SAPBEXHLevel2 10" xfId="1113"/>
    <cellStyle name="SAPBEXHLevel2 11" xfId="1114"/>
    <cellStyle name="SAPBEXHLevel2 12" xfId="1115"/>
    <cellStyle name="SAPBEXHLevel2 13" xfId="1116"/>
    <cellStyle name="SAPBEXHLevel2 14" xfId="1117"/>
    <cellStyle name="SAPBEXHLevel2 15" xfId="1118"/>
    <cellStyle name="SAPBEXHLevel2 16" xfId="1119"/>
    <cellStyle name="SAPBEXHLevel2 17" xfId="1120"/>
    <cellStyle name="SAPBEXHLevel2 18" xfId="1121"/>
    <cellStyle name="SAPBEXHLevel2 19" xfId="1122"/>
    <cellStyle name="SAPBEXHLevel2 2" xfId="1123"/>
    <cellStyle name="SAPBEXHLevel2 20" xfId="1124"/>
    <cellStyle name="SAPBEXHLevel2 21" xfId="1125"/>
    <cellStyle name="SAPBEXHLevel2 22" xfId="1126"/>
    <cellStyle name="SAPBEXHLevel2 23" xfId="1127"/>
    <cellStyle name="SAPBEXHLevel2 24" xfId="1128"/>
    <cellStyle name="SAPBEXHLevel2 25" xfId="1129"/>
    <cellStyle name="SAPBEXHLevel2 26" xfId="1130"/>
    <cellStyle name="SAPBEXHLevel2 27" xfId="1131"/>
    <cellStyle name="SAPBEXHLevel2 28" xfId="1132"/>
    <cellStyle name="SAPBEXHLevel2 29" xfId="1133"/>
    <cellStyle name="SAPBEXHLevel2 3" xfId="1134"/>
    <cellStyle name="SAPBEXHLevel2 30" xfId="1135"/>
    <cellStyle name="SAPBEXHLevel2 31" xfId="1136"/>
    <cellStyle name="SAPBEXHLevel2 32" xfId="1137"/>
    <cellStyle name="SAPBEXHLevel2 33" xfId="1138"/>
    <cellStyle name="SAPBEXHLevel2 34" xfId="1139"/>
    <cellStyle name="SAPBEXHLevel2 35" xfId="1140"/>
    <cellStyle name="SAPBEXHLevel2 36" xfId="1141"/>
    <cellStyle name="SAPBEXHLevel2 37" xfId="1142"/>
    <cellStyle name="SAPBEXHLevel2 38" xfId="1143"/>
    <cellStyle name="SAPBEXHLevel2 39" xfId="1144"/>
    <cellStyle name="SAPBEXHLevel2 4" xfId="1145"/>
    <cellStyle name="SAPBEXHLevel2 5" xfId="1146"/>
    <cellStyle name="SAPBEXHLevel2 6" xfId="1147"/>
    <cellStyle name="SAPBEXHLevel2 7" xfId="1148"/>
    <cellStyle name="SAPBEXHLevel2 8" xfId="1149"/>
    <cellStyle name="SAPBEXHLevel2 9" xfId="1150"/>
    <cellStyle name="SAPBEXHLevel2X" xfId="1151"/>
    <cellStyle name="SAPBEXHLevel2X 10" xfId="1152"/>
    <cellStyle name="SAPBEXHLevel2X 11" xfId="1153"/>
    <cellStyle name="SAPBEXHLevel2X 12" xfId="1154"/>
    <cellStyle name="SAPBEXHLevel2X 13" xfId="1155"/>
    <cellStyle name="SAPBEXHLevel2X 14" xfId="1156"/>
    <cellStyle name="SAPBEXHLevel2X 15" xfId="1157"/>
    <cellStyle name="SAPBEXHLevel2X 16" xfId="1158"/>
    <cellStyle name="SAPBEXHLevel2X 17" xfId="1159"/>
    <cellStyle name="SAPBEXHLevel2X 18" xfId="1160"/>
    <cellStyle name="SAPBEXHLevel2X 19" xfId="1161"/>
    <cellStyle name="SAPBEXHLevel2X 2" xfId="1162"/>
    <cellStyle name="SAPBEXHLevel2X 20" xfId="1163"/>
    <cellStyle name="SAPBEXHLevel2X 21" xfId="1164"/>
    <cellStyle name="SAPBEXHLevel2X 22" xfId="1165"/>
    <cellStyle name="SAPBEXHLevel2X 23" xfId="1166"/>
    <cellStyle name="SAPBEXHLevel2X 24" xfId="1167"/>
    <cellStyle name="SAPBEXHLevel2X 25" xfId="1168"/>
    <cellStyle name="SAPBEXHLevel2X 26" xfId="1169"/>
    <cellStyle name="SAPBEXHLevel2X 27" xfId="1170"/>
    <cellStyle name="SAPBEXHLevel2X 28" xfId="1171"/>
    <cellStyle name="SAPBEXHLevel2X 29" xfId="1172"/>
    <cellStyle name="SAPBEXHLevel2X 3" xfId="1173"/>
    <cellStyle name="SAPBEXHLevel2X 30" xfId="1174"/>
    <cellStyle name="SAPBEXHLevel2X 31" xfId="1175"/>
    <cellStyle name="SAPBEXHLevel2X 32" xfId="1176"/>
    <cellStyle name="SAPBEXHLevel2X 33" xfId="1177"/>
    <cellStyle name="SAPBEXHLevel2X 34" xfId="1178"/>
    <cellStyle name="SAPBEXHLevel2X 35" xfId="1179"/>
    <cellStyle name="SAPBEXHLevel2X 36" xfId="1180"/>
    <cellStyle name="SAPBEXHLevel2X 37" xfId="1181"/>
    <cellStyle name="SAPBEXHLevel2X 38" xfId="1182"/>
    <cellStyle name="SAPBEXHLevel2X 39" xfId="1183"/>
    <cellStyle name="SAPBEXHLevel2X 4" xfId="1184"/>
    <cellStyle name="SAPBEXHLevel2X 5" xfId="1185"/>
    <cellStyle name="SAPBEXHLevel2X 6" xfId="1186"/>
    <cellStyle name="SAPBEXHLevel2X 7" xfId="1187"/>
    <cellStyle name="SAPBEXHLevel2X 8" xfId="1188"/>
    <cellStyle name="SAPBEXHLevel2X 9" xfId="1189"/>
    <cellStyle name="SAPBEXHLevel3" xfId="1190"/>
    <cellStyle name="SAPBEXHLevel3 10" xfId="1191"/>
    <cellStyle name="SAPBEXHLevel3 11" xfId="1192"/>
    <cellStyle name="SAPBEXHLevel3 12" xfId="1193"/>
    <cellStyle name="SAPBEXHLevel3 13" xfId="1194"/>
    <cellStyle name="SAPBEXHLevel3 14" xfId="1195"/>
    <cellStyle name="SAPBEXHLevel3 15" xfId="1196"/>
    <cellStyle name="SAPBEXHLevel3 16" xfId="1197"/>
    <cellStyle name="SAPBEXHLevel3 17" xfId="1198"/>
    <cellStyle name="SAPBEXHLevel3 18" xfId="1199"/>
    <cellStyle name="SAPBEXHLevel3 19" xfId="1200"/>
    <cellStyle name="SAPBEXHLevel3 2" xfId="1201"/>
    <cellStyle name="SAPBEXHLevel3 20" xfId="1202"/>
    <cellStyle name="SAPBEXHLevel3 21" xfId="1203"/>
    <cellStyle name="SAPBEXHLevel3 22" xfId="1204"/>
    <cellStyle name="SAPBEXHLevel3 23" xfId="1205"/>
    <cellStyle name="SAPBEXHLevel3 24" xfId="1206"/>
    <cellStyle name="SAPBEXHLevel3 25" xfId="1207"/>
    <cellStyle name="SAPBEXHLevel3 26" xfId="1208"/>
    <cellStyle name="SAPBEXHLevel3 27" xfId="1209"/>
    <cellStyle name="SAPBEXHLevel3 28" xfId="1210"/>
    <cellStyle name="SAPBEXHLevel3 29" xfId="1211"/>
    <cellStyle name="SAPBEXHLevel3 3" xfId="1212"/>
    <cellStyle name="SAPBEXHLevel3 30" xfId="1213"/>
    <cellStyle name="SAPBEXHLevel3 31" xfId="1214"/>
    <cellStyle name="SAPBEXHLevel3 32" xfId="1215"/>
    <cellStyle name="SAPBEXHLevel3 33" xfId="1216"/>
    <cellStyle name="SAPBEXHLevel3 34" xfId="1217"/>
    <cellStyle name="SAPBEXHLevel3 35" xfId="1218"/>
    <cellStyle name="SAPBEXHLevel3 36" xfId="1219"/>
    <cellStyle name="SAPBEXHLevel3 37" xfId="1220"/>
    <cellStyle name="SAPBEXHLevel3 38" xfId="1221"/>
    <cellStyle name="SAPBEXHLevel3 39" xfId="1222"/>
    <cellStyle name="SAPBEXHLevel3 4" xfId="1223"/>
    <cellStyle name="SAPBEXHLevel3 5" xfId="1224"/>
    <cellStyle name="SAPBEXHLevel3 6" xfId="1225"/>
    <cellStyle name="SAPBEXHLevel3 7" xfId="1226"/>
    <cellStyle name="SAPBEXHLevel3 8" xfId="1227"/>
    <cellStyle name="SAPBEXHLevel3 9" xfId="1228"/>
    <cellStyle name="SAPBEXHLevel3X" xfId="1229"/>
    <cellStyle name="SAPBEXHLevel3X 10" xfId="1230"/>
    <cellStyle name="SAPBEXHLevel3X 11" xfId="1231"/>
    <cellStyle name="SAPBEXHLevel3X 12" xfId="1232"/>
    <cellStyle name="SAPBEXHLevel3X 13" xfId="1233"/>
    <cellStyle name="SAPBEXHLevel3X 14" xfId="1234"/>
    <cellStyle name="SAPBEXHLevel3X 15" xfId="1235"/>
    <cellStyle name="SAPBEXHLevel3X 16" xfId="1236"/>
    <cellStyle name="SAPBEXHLevel3X 17" xfId="1237"/>
    <cellStyle name="SAPBEXHLevel3X 18" xfId="1238"/>
    <cellStyle name="SAPBEXHLevel3X 19" xfId="1239"/>
    <cellStyle name="SAPBEXHLevel3X 2" xfId="1240"/>
    <cellStyle name="SAPBEXHLevel3X 20" xfId="1241"/>
    <cellStyle name="SAPBEXHLevel3X 21" xfId="1242"/>
    <cellStyle name="SAPBEXHLevel3X 22" xfId="1243"/>
    <cellStyle name="SAPBEXHLevel3X 23" xfId="1244"/>
    <cellStyle name="SAPBEXHLevel3X 24" xfId="1245"/>
    <cellStyle name="SAPBEXHLevel3X 25" xfId="1246"/>
    <cellStyle name="SAPBEXHLevel3X 26" xfId="1247"/>
    <cellStyle name="SAPBEXHLevel3X 27" xfId="1248"/>
    <cellStyle name="SAPBEXHLevel3X 28" xfId="1249"/>
    <cellStyle name="SAPBEXHLevel3X 29" xfId="1250"/>
    <cellStyle name="SAPBEXHLevel3X 3" xfId="1251"/>
    <cellStyle name="SAPBEXHLevel3X 30" xfId="1252"/>
    <cellStyle name="SAPBEXHLevel3X 31" xfId="1253"/>
    <cellStyle name="SAPBEXHLevel3X 32" xfId="1254"/>
    <cellStyle name="SAPBEXHLevel3X 33" xfId="1255"/>
    <cellStyle name="SAPBEXHLevel3X 34" xfId="1256"/>
    <cellStyle name="SAPBEXHLevel3X 35" xfId="1257"/>
    <cellStyle name="SAPBEXHLevel3X 36" xfId="1258"/>
    <cellStyle name="SAPBEXHLevel3X 37" xfId="1259"/>
    <cellStyle name="SAPBEXHLevel3X 38" xfId="1260"/>
    <cellStyle name="SAPBEXHLevel3X 39" xfId="1261"/>
    <cellStyle name="SAPBEXHLevel3X 4" xfId="1262"/>
    <cellStyle name="SAPBEXHLevel3X 5" xfId="1263"/>
    <cellStyle name="SAPBEXHLevel3X 6" xfId="1264"/>
    <cellStyle name="SAPBEXHLevel3X 7" xfId="1265"/>
    <cellStyle name="SAPBEXHLevel3X 8" xfId="1266"/>
    <cellStyle name="SAPBEXHLevel3X 9" xfId="1267"/>
    <cellStyle name="SAPBEXresData" xfId="1268"/>
    <cellStyle name="SAPBEXresDataEmph" xfId="1269"/>
    <cellStyle name="SAPBEXresItem" xfId="1270"/>
    <cellStyle name="SAPBEXresItemX" xfId="1271"/>
    <cellStyle name="SAPBEXstdData" xfId="1272"/>
    <cellStyle name="SAPBEXstdDataEmph" xfId="1273"/>
    <cellStyle name="SAPBEXstdItem" xfId="1274"/>
    <cellStyle name="SAPBEXstdItemX" xfId="1275"/>
    <cellStyle name="SAPBEXtitle" xfId="1276"/>
    <cellStyle name="SAPBEXtitle 10" xfId="1277"/>
    <cellStyle name="SAPBEXtitle 11" xfId="1278"/>
    <cellStyle name="SAPBEXtitle 12" xfId="1279"/>
    <cellStyle name="SAPBEXtitle 13" xfId="1280"/>
    <cellStyle name="SAPBEXtitle 14" xfId="1281"/>
    <cellStyle name="SAPBEXtitle 15" xfId="1282"/>
    <cellStyle name="SAPBEXtitle 16" xfId="1283"/>
    <cellStyle name="SAPBEXtitle 17" xfId="1284"/>
    <cellStyle name="SAPBEXtitle 18" xfId="1285"/>
    <cellStyle name="SAPBEXtitle 19" xfId="1286"/>
    <cellStyle name="SAPBEXtitle 2" xfId="1287"/>
    <cellStyle name="SAPBEXtitle 20" xfId="1288"/>
    <cellStyle name="SAPBEXtitle 21" xfId="1289"/>
    <cellStyle name="SAPBEXtitle 22" xfId="1290"/>
    <cellStyle name="SAPBEXtitle 23" xfId="1291"/>
    <cellStyle name="SAPBEXtitle 24" xfId="1292"/>
    <cellStyle name="SAPBEXtitle 25" xfId="1293"/>
    <cellStyle name="SAPBEXtitle 26" xfId="1294"/>
    <cellStyle name="SAPBEXtitle 27" xfId="1295"/>
    <cellStyle name="SAPBEXtitle 28" xfId="1296"/>
    <cellStyle name="SAPBEXtitle 29" xfId="1297"/>
    <cellStyle name="SAPBEXtitle 3" xfId="1298"/>
    <cellStyle name="SAPBEXtitle 30" xfId="1299"/>
    <cellStyle name="SAPBEXtitle 31" xfId="1300"/>
    <cellStyle name="SAPBEXtitle 32" xfId="1301"/>
    <cellStyle name="SAPBEXtitle 33" xfId="1302"/>
    <cellStyle name="SAPBEXtitle 34" xfId="1303"/>
    <cellStyle name="SAPBEXtitle 35" xfId="1304"/>
    <cellStyle name="SAPBEXtitle 36" xfId="1305"/>
    <cellStyle name="SAPBEXtitle 37" xfId="1306"/>
    <cellStyle name="SAPBEXtitle 38" xfId="1307"/>
    <cellStyle name="SAPBEXtitle 39" xfId="1308"/>
    <cellStyle name="SAPBEXtitle 4" xfId="1309"/>
    <cellStyle name="SAPBEXtitle 5" xfId="1310"/>
    <cellStyle name="SAPBEXtitle 6" xfId="1311"/>
    <cellStyle name="SAPBEXtitle 7" xfId="1312"/>
    <cellStyle name="SAPBEXtitle 8" xfId="1313"/>
    <cellStyle name="SAPBEXtitle 9" xfId="1314"/>
    <cellStyle name="SAPBEXundefined" xfId="1315"/>
    <cellStyle name="SKP" xfId="1316"/>
    <cellStyle name="součet" xfId="1317"/>
    <cellStyle name="Správně 2" xfId="1318"/>
    <cellStyle name="Správně 2 2" xfId="1319"/>
    <cellStyle name="Správně 2 3" xfId="1320"/>
    <cellStyle name="Správně 3" xfId="1321"/>
    <cellStyle name="Správně 4" xfId="1322"/>
    <cellStyle name="Standard_aktuell" xfId="1323"/>
    <cellStyle name="Styl 1" xfId="1324"/>
    <cellStyle name="Styl 1 2" xfId="1325"/>
    <cellStyle name="Styl 1 2 2" xfId="1326"/>
    <cellStyle name="Styl 1 2 3" xfId="1327"/>
    <cellStyle name="Styl 1 2 4" xfId="1328"/>
    <cellStyle name="Styl 1 3" xfId="1329"/>
    <cellStyle name="Subtotal" xfId="1330"/>
    <cellStyle name="text 1" xfId="1331"/>
    <cellStyle name="text 2" xfId="1332"/>
    <cellStyle name="Text Indent A" xfId="1333"/>
    <cellStyle name="Text Indent B" xfId="1334"/>
    <cellStyle name="Text Indent B 2" xfId="1335"/>
    <cellStyle name="Text Indent C" xfId="1336"/>
    <cellStyle name="Text Indent C 2" xfId="1337"/>
    <cellStyle name="Text upozornění 2" xfId="1338"/>
    <cellStyle name="Text upozornění 2 2" xfId="1339"/>
    <cellStyle name="Text upozornění 2 3" xfId="1340"/>
    <cellStyle name="Text upozornění 3" xfId="1341"/>
    <cellStyle name="Title" xfId="1342"/>
    <cellStyle name="titre1" xfId="1343"/>
    <cellStyle name="titre2" xfId="1344"/>
    <cellStyle name="Total" xfId="1345"/>
    <cellStyle name="TYP ŘÁDKU_4(sloupceJ-L)" xfId="1346"/>
    <cellStyle name="Valeurs dans tableau" xfId="1347"/>
    <cellStyle name="Vstup 2" xfId="1348"/>
    <cellStyle name="Vstup 2 2" xfId="1349"/>
    <cellStyle name="Vstup 2 3" xfId="1350"/>
    <cellStyle name="Vstup 3" xfId="1351"/>
    <cellStyle name="Vstup 4" xfId="1352"/>
    <cellStyle name="Vysvětlující text 2" xfId="1353"/>
    <cellStyle name="Vysvětlující text 2 2" xfId="1354"/>
    <cellStyle name="Vysvětlující text 2 3" xfId="1355"/>
    <cellStyle name="Vysvětlující text 3" xfId="1356"/>
    <cellStyle name="Výpočet 2" xfId="1357"/>
    <cellStyle name="Výpočet 2 2" xfId="1358"/>
    <cellStyle name="Výpočet 2 3" xfId="1359"/>
    <cellStyle name="Výpočet 3" xfId="1360"/>
    <cellStyle name="Výpočet 4" xfId="1361"/>
    <cellStyle name="Výstup 2" xfId="1362"/>
    <cellStyle name="Výstup 2 2" xfId="1363"/>
    <cellStyle name="Výstup 2 3" xfId="1364"/>
    <cellStyle name="Výstup 3" xfId="1365"/>
    <cellStyle name="Výstup 4" xfId="1366"/>
    <cellStyle name="Warning Text" xfId="1367"/>
    <cellStyle name="zbozi_p" xfId="1368"/>
    <cellStyle name="Zboží" xfId="1369"/>
    <cellStyle name="Zvýraznění 1 2" xfId="1370"/>
    <cellStyle name="Zvýraznění 1 2 2" xfId="1371"/>
    <cellStyle name="Zvýraznění 1 2 3" xfId="1372"/>
    <cellStyle name="Zvýraznění 1 3" xfId="1373"/>
    <cellStyle name="Zvýraznění 1 4" xfId="1374"/>
    <cellStyle name="Zvýraznění 2 2" xfId="1375"/>
    <cellStyle name="Zvýraznění 2 2 2" xfId="1376"/>
    <cellStyle name="Zvýraznění 2 2 3" xfId="1377"/>
    <cellStyle name="Zvýraznění 2 3" xfId="1378"/>
    <cellStyle name="Zvýraznění 2 4" xfId="1379"/>
    <cellStyle name="Zvýraznění 3 2" xfId="1380"/>
    <cellStyle name="Zvýraznění 3 2 2" xfId="1381"/>
    <cellStyle name="Zvýraznění 3 2 3" xfId="1382"/>
    <cellStyle name="Zvýraznění 3 3" xfId="1383"/>
    <cellStyle name="Zvýraznění 3 4" xfId="1384"/>
    <cellStyle name="Zvýraznění 4 2" xfId="1385"/>
    <cellStyle name="Zvýraznění 4 2 2" xfId="1386"/>
    <cellStyle name="Zvýraznění 4 2 3" xfId="1387"/>
    <cellStyle name="Zvýraznění 4 3" xfId="1388"/>
    <cellStyle name="Zvýraznění 4 4" xfId="1389"/>
    <cellStyle name="Zvýraznění 5 2" xfId="1390"/>
    <cellStyle name="Zvýraznění 5 2 2" xfId="1391"/>
    <cellStyle name="Zvýraznění 5 2 3" xfId="1392"/>
    <cellStyle name="Zvýraznění 5 3" xfId="1393"/>
    <cellStyle name="Zvýraznění 5 4" xfId="1394"/>
    <cellStyle name="Zvýraznění 6 2" xfId="1395"/>
    <cellStyle name="Zvýraznění 6 2 2" xfId="1396"/>
    <cellStyle name="Zvýraznění 6 2 3" xfId="1397"/>
    <cellStyle name="Zvýraznění 6 3" xfId="1398"/>
    <cellStyle name="Zvýraznění 6 4" xfId="1399"/>
    <cellStyle name="čárky 2" xfId="1400"/>
    <cellStyle name="čárky 3" xfId="1401"/>
    <cellStyle name="číslo" xfId="1402"/>
    <cellStyle name="číslo.00_" xfId="1403"/>
    <cellStyle name="Обычный_severnaja_PDH" xfId="1404"/>
    <cellStyle name="常规_Schedule 2,Taian product price list-2 (28-05-04)" xfId="1405"/>
    <cellStyle name="桁区切り [0.00]_22Oct01Toyota Indirect Cost Summary Package-F(P&amp;W shop)" xfId="1406"/>
    <cellStyle name="桁区切り_Package -F PROPOSED STAFF SCHEDULE 27,July,01" xfId="1407"/>
    <cellStyle name="標準_22Oct01Toyota Indirect Cost Summary Package-F(P&amp;W shop)" xfId="1408"/>
    <cellStyle name="*unknown*" xfId="20" builtinId="8"/>
  </cellStyles>
  <dxfs count="4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1" topLeftCell="AL2" activePane="bottomRight" state="frozen"/>
      <selection pane="topLeft" activeCell="A1" activeCellId="0" sqref="A1"/>
      <selection pane="topRight" activeCell="AL1" activeCellId="0" sqref="AL1"/>
      <selection pane="bottomLeft" activeCell="A2" activeCellId="0" sqref="A2"/>
      <selection pane="bottomRight" activeCell="AL285" activeCellId="0" sqref="AL28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9.85"/>
    <col collapsed="false" customWidth="true" hidden="false" outlineLevel="0" max="3" min="3" style="1" width="52.99"/>
    <col collapsed="false" customWidth="true" hidden="false" outlineLevel="0" max="4" min="4" style="3" width="7.7"/>
    <col collapsed="false" customWidth="true" hidden="false" outlineLevel="0" max="5" min="5" style="3" width="4.41"/>
    <col collapsed="false" customWidth="false" hidden="false" outlineLevel="0" max="17" min="6" style="3" width="9.14"/>
    <col collapsed="false" customWidth="true" hidden="false" outlineLevel="0" max="19" min="18" style="3" width="7.85"/>
    <col collapsed="false" customWidth="false" hidden="false" outlineLevel="0" max="37" min="20" style="3" width="9.14"/>
    <col collapsed="false" customWidth="true" hidden="false" outlineLevel="0" max="38" min="38" style="3" width="12.42"/>
    <col collapsed="false" customWidth="true" hidden="false" outlineLevel="0" max="39" min="39" style="3" width="13.85"/>
    <col collapsed="false" customWidth="true" hidden="false" outlineLevel="0" max="40" min="40" style="3" width="11.99"/>
    <col collapsed="false" customWidth="true" hidden="false" outlineLevel="0" max="41" min="41" style="3" width="18.41"/>
    <col collapsed="false" customWidth="true" hidden="false" outlineLevel="0" max="42" min="42" style="1" width="12.28"/>
    <col collapsed="false" customWidth="false" hidden="false" outlineLevel="0" max="257" min="43" style="1" width="9.14"/>
  </cols>
  <sheetData>
    <row r="1" customFormat="false" ht="12" hidden="false" customHeight="false" outlineLevel="0" collapsed="false">
      <c r="F1" s="4" t="s">
        <v>0</v>
      </c>
      <c r="G1" s="4" t="s">
        <v>1</v>
      </c>
      <c r="H1" s="4" t="s">
        <v>2</v>
      </c>
      <c r="I1" s="4" t="s">
        <v>3</v>
      </c>
      <c r="J1" s="5" t="s">
        <v>4</v>
      </c>
      <c r="K1" s="6" t="s">
        <v>5</v>
      </c>
      <c r="L1" s="6" t="s">
        <v>6</v>
      </c>
      <c r="M1" s="6" t="s">
        <v>7</v>
      </c>
      <c r="N1" s="6" t="s">
        <v>8</v>
      </c>
      <c r="O1" s="7" t="s">
        <v>9</v>
      </c>
      <c r="P1" s="8" t="s">
        <v>10</v>
      </c>
      <c r="Q1" s="8" t="s">
        <v>11</v>
      </c>
      <c r="R1" s="9" t="s">
        <v>12</v>
      </c>
      <c r="S1" s="9" t="s">
        <v>13</v>
      </c>
      <c r="T1" s="9" t="s">
        <v>14</v>
      </c>
      <c r="U1" s="9" t="s">
        <v>15</v>
      </c>
      <c r="V1" s="9" t="s">
        <v>16</v>
      </c>
      <c r="W1" s="9" t="s">
        <v>17</v>
      </c>
      <c r="X1" s="9" t="s">
        <v>18</v>
      </c>
      <c r="Y1" s="9" t="s">
        <v>19</v>
      </c>
      <c r="Z1" s="9" t="s">
        <v>20</v>
      </c>
      <c r="AA1" s="9" t="s">
        <v>21</v>
      </c>
      <c r="AB1" s="9" t="s">
        <v>22</v>
      </c>
      <c r="AC1" s="9" t="s">
        <v>23</v>
      </c>
      <c r="AD1" s="9" t="s">
        <v>24</v>
      </c>
      <c r="AE1" s="9" t="s">
        <v>25</v>
      </c>
      <c r="AF1" s="9" t="s">
        <v>26</v>
      </c>
      <c r="AG1" s="9" t="s">
        <v>27</v>
      </c>
      <c r="AH1" s="9" t="s">
        <v>28</v>
      </c>
      <c r="AI1" s="9" t="s">
        <v>29</v>
      </c>
      <c r="AJ1" s="9" t="s">
        <v>30</v>
      </c>
      <c r="AK1" s="9" t="s">
        <v>31</v>
      </c>
    </row>
    <row r="2" customFormat="false" ht="12" hidden="false" customHeight="false" outlineLevel="0" collapsed="false">
      <c r="B2" s="10" t="s">
        <v>32</v>
      </c>
      <c r="C2" s="11"/>
      <c r="AN2" s="12"/>
      <c r="AO2" s="13" t="s">
        <v>33</v>
      </c>
    </row>
    <row r="3" customFormat="false" ht="12.75" hidden="false" customHeight="false" outlineLevel="0" collapsed="false">
      <c r="B3" s="10" t="s">
        <v>34</v>
      </c>
      <c r="C3" s="14" t="s">
        <v>35</v>
      </c>
      <c r="AN3" s="15"/>
      <c r="AO3" s="13" t="s">
        <v>33</v>
      </c>
    </row>
    <row r="4" customFormat="false" ht="12.2" hidden="false" customHeight="true" outlineLevel="0" collapsed="false">
      <c r="B4" s="10"/>
      <c r="C4" s="16"/>
      <c r="AN4" s="15"/>
      <c r="AO4" s="13" t="s">
        <v>36</v>
      </c>
    </row>
    <row r="5" customFormat="false" ht="12.2" hidden="false" customHeight="true" outlineLevel="0" collapsed="false">
      <c r="B5" s="10"/>
      <c r="C5" s="16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N5" s="15"/>
      <c r="AO5" s="17"/>
    </row>
    <row r="6" customFormat="false" ht="12.2" hidden="false" customHeight="true" outlineLevel="0" collapsed="false">
      <c r="B6" s="10" t="s">
        <v>37</v>
      </c>
      <c r="C6" s="16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N6" s="15"/>
      <c r="AO6" s="17"/>
    </row>
    <row r="7" customFormat="false" ht="12.2" hidden="false" customHeight="true" outlineLevel="0" collapsed="false">
      <c r="B7" s="10"/>
      <c r="C7" s="16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N7" s="15"/>
      <c r="AO7" s="17"/>
    </row>
    <row r="8" customFormat="false" ht="12" hidden="false" customHeight="false" outlineLevel="0" collapsed="false">
      <c r="B8" s="10" t="s">
        <v>38</v>
      </c>
      <c r="C8" s="11" t="s">
        <v>39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 t="s">
        <v>40</v>
      </c>
      <c r="AM8" s="1"/>
      <c r="AN8" s="12"/>
      <c r="AO8" s="18" t="n">
        <v>42288</v>
      </c>
    </row>
    <row r="9" customFormat="false" ht="12" hidden="false" customHeight="false" outlineLevel="0" collapsed="false"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8"/>
      <c r="AM9" s="1"/>
      <c r="AN9" s="1"/>
      <c r="AO9" s="1"/>
    </row>
    <row r="10" s="19" customFormat="true" ht="12.2" hidden="false" customHeight="true" outlineLevel="0" collapsed="false">
      <c r="B10" s="10" t="s">
        <v>41</v>
      </c>
      <c r="C10" s="20" t="s">
        <v>42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</row>
    <row r="11" s="19" customFormat="true" ht="12.2" hidden="false" customHeight="true" outlineLevel="0" collapsed="false">
      <c r="B11" s="10"/>
      <c r="C11" s="2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</row>
    <row r="12" s="19" customFormat="true" ht="12.2" hidden="false" customHeight="true" outlineLevel="0" collapsed="false">
      <c r="B12" s="22" t="s">
        <v>43</v>
      </c>
      <c r="C12" s="23" t="s">
        <v>44</v>
      </c>
      <c r="D12" s="24" t="s">
        <v>45</v>
      </c>
      <c r="E12" s="24"/>
      <c r="F12" s="24" t="s">
        <v>0</v>
      </c>
      <c r="G12" s="24" t="s">
        <v>1</v>
      </c>
      <c r="H12" s="24" t="s">
        <v>2</v>
      </c>
      <c r="I12" s="24" t="s">
        <v>3</v>
      </c>
      <c r="J12" s="24" t="s">
        <v>4</v>
      </c>
      <c r="K12" s="24" t="s">
        <v>5</v>
      </c>
      <c r="L12" s="24" t="s">
        <v>6</v>
      </c>
      <c r="M12" s="24" t="s">
        <v>7</v>
      </c>
      <c r="N12" s="24" t="s">
        <v>8</v>
      </c>
      <c r="O12" s="24" t="s">
        <v>9</v>
      </c>
      <c r="P12" s="24" t="s">
        <v>10</v>
      </c>
      <c r="Q12" s="24" t="s">
        <v>11</v>
      </c>
      <c r="R12" s="24" t="s">
        <v>12</v>
      </c>
      <c r="S12" s="24" t="s">
        <v>13</v>
      </c>
      <c r="T12" s="24" t="s">
        <v>14</v>
      </c>
      <c r="U12" s="24" t="s">
        <v>15</v>
      </c>
      <c r="V12" s="24" t="s">
        <v>16</v>
      </c>
      <c r="W12" s="24" t="s">
        <v>17</v>
      </c>
      <c r="X12" s="24" t="s">
        <v>18</v>
      </c>
      <c r="Y12" s="24" t="s">
        <v>19</v>
      </c>
      <c r="Z12" s="24" t="s">
        <v>20</v>
      </c>
      <c r="AA12" s="24" t="s">
        <v>21</v>
      </c>
      <c r="AB12" s="24" t="s">
        <v>22</v>
      </c>
      <c r="AC12" s="24" t="s">
        <v>23</v>
      </c>
      <c r="AD12" s="24" t="s">
        <v>24</v>
      </c>
      <c r="AE12" s="24" t="s">
        <v>25</v>
      </c>
      <c r="AF12" s="24" t="s">
        <v>26</v>
      </c>
      <c r="AG12" s="24" t="s">
        <v>27</v>
      </c>
      <c r="AH12" s="24" t="s">
        <v>28</v>
      </c>
      <c r="AI12" s="24" t="s">
        <v>29</v>
      </c>
      <c r="AJ12" s="24" t="s">
        <v>30</v>
      </c>
      <c r="AK12" s="24" t="s">
        <v>31</v>
      </c>
      <c r="AL12" s="24" t="s">
        <v>46</v>
      </c>
      <c r="AM12" s="25" t="s">
        <v>47</v>
      </c>
      <c r="AN12" s="25" t="s">
        <v>48</v>
      </c>
      <c r="AO12" s="26" t="s">
        <v>49</v>
      </c>
    </row>
    <row r="13" s="19" customFormat="true" ht="6" hidden="false" customHeight="true" outlineLevel="0" collapsed="false">
      <c r="B13" s="27"/>
      <c r="C13" s="28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30"/>
      <c r="AM13" s="30"/>
      <c r="AN13" s="30"/>
      <c r="AO13" s="31"/>
    </row>
    <row r="14" s="19" customFormat="true" ht="12.2" hidden="false" customHeight="true" outlineLevel="0" collapsed="false">
      <c r="A14" s="32"/>
      <c r="B14" s="33"/>
      <c r="C14" s="34" t="s">
        <v>50</v>
      </c>
      <c r="D14" s="35" t="n">
        <f aca="false">SUM(F14:AK14)</f>
        <v>1</v>
      </c>
      <c r="E14" s="36" t="s">
        <v>51</v>
      </c>
      <c r="F14" s="37"/>
      <c r="G14" s="37" t="n">
        <v>1</v>
      </c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8" t="n">
        <v>0</v>
      </c>
      <c r="AM14" s="39" t="n">
        <f aca="false">D14*AL14</f>
        <v>0</v>
      </c>
      <c r="AN14" s="40"/>
      <c r="AO14" s="41" t="n">
        <f aca="false">D14*AN14</f>
        <v>0</v>
      </c>
    </row>
    <row r="15" s="19" customFormat="true" ht="12.2" hidden="false" customHeight="true" outlineLevel="0" collapsed="false">
      <c r="A15" s="32"/>
      <c r="B15" s="33"/>
      <c r="C15" s="34" t="s">
        <v>52</v>
      </c>
      <c r="D15" s="35" t="n">
        <f aca="false">SUM(F15:AK15)</f>
        <v>1</v>
      </c>
      <c r="E15" s="36" t="s">
        <v>51</v>
      </c>
      <c r="F15" s="37"/>
      <c r="G15" s="37" t="n">
        <v>1</v>
      </c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8" t="n">
        <v>0</v>
      </c>
      <c r="AM15" s="39" t="n">
        <f aca="false">D15*AL15</f>
        <v>0</v>
      </c>
      <c r="AN15" s="40"/>
      <c r="AO15" s="41" t="n">
        <f aca="false">D15*AN15</f>
        <v>0</v>
      </c>
    </row>
    <row r="16" s="19" customFormat="true" ht="12.2" hidden="false" customHeight="true" outlineLevel="0" collapsed="false">
      <c r="A16" s="32"/>
      <c r="B16" s="33"/>
      <c r="C16" s="34" t="s">
        <v>53</v>
      </c>
      <c r="D16" s="35" t="n">
        <f aca="false">SUM(F16:AK16)</f>
        <v>1</v>
      </c>
      <c r="E16" s="36" t="s">
        <v>51</v>
      </c>
      <c r="F16" s="37"/>
      <c r="G16" s="37" t="n">
        <v>1</v>
      </c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8" t="n">
        <v>0</v>
      </c>
      <c r="AM16" s="39" t="n">
        <f aca="false">D16*AL16</f>
        <v>0</v>
      </c>
      <c r="AN16" s="40"/>
      <c r="AO16" s="41" t="n">
        <f aca="false">D16*AN16</f>
        <v>0</v>
      </c>
    </row>
    <row r="17" customFormat="false" ht="6" hidden="false" customHeight="true" outlineLevel="0" collapsed="false">
      <c r="B17" s="42"/>
      <c r="C17" s="43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38"/>
      <c r="AM17" s="45"/>
      <c r="AN17" s="46"/>
      <c r="AO17" s="46"/>
    </row>
    <row r="18" s="19" customFormat="true" ht="12.2" hidden="false" customHeight="true" outlineLevel="0" collapsed="false">
      <c r="A18" s="32"/>
      <c r="B18" s="33"/>
      <c r="C18" s="1" t="s">
        <v>54</v>
      </c>
      <c r="D18" s="35" t="n">
        <f aca="false">SUM(F18:AK18)</f>
        <v>1</v>
      </c>
      <c r="E18" s="36" t="s">
        <v>51</v>
      </c>
      <c r="F18" s="37"/>
      <c r="G18" s="37" t="n">
        <v>1</v>
      </c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8" t="n">
        <v>0</v>
      </c>
      <c r="AM18" s="39" t="n">
        <f aca="false">D18*AL18</f>
        <v>0</v>
      </c>
      <c r="AN18" s="40"/>
      <c r="AO18" s="41" t="n">
        <f aca="false">D18*AN18</f>
        <v>0</v>
      </c>
    </row>
    <row r="19" s="19" customFormat="true" ht="12.2" hidden="false" customHeight="true" outlineLevel="0" collapsed="false">
      <c r="A19" s="32"/>
      <c r="B19" s="33"/>
      <c r="C19" s="1" t="s">
        <v>55</v>
      </c>
      <c r="D19" s="35" t="n">
        <f aca="false">SUM(F19:AK19)</f>
        <v>1</v>
      </c>
      <c r="E19" s="36" t="s">
        <v>51</v>
      </c>
      <c r="F19" s="37"/>
      <c r="G19" s="37" t="n">
        <v>1</v>
      </c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8" t="n">
        <v>0</v>
      </c>
      <c r="AM19" s="39" t="n">
        <f aca="false">D19*AL19</f>
        <v>0</v>
      </c>
      <c r="AN19" s="40"/>
      <c r="AO19" s="41" t="n">
        <f aca="false">D19*AN19</f>
        <v>0</v>
      </c>
    </row>
    <row r="20" s="19" customFormat="true" ht="12.2" hidden="false" customHeight="true" outlineLevel="0" collapsed="false">
      <c r="A20" s="32"/>
      <c r="B20" s="33"/>
      <c r="C20" s="1" t="s">
        <v>56</v>
      </c>
      <c r="D20" s="35" t="n">
        <f aca="false">SUM(F20:AK20)</f>
        <v>1</v>
      </c>
      <c r="E20" s="36" t="s">
        <v>51</v>
      </c>
      <c r="F20" s="37"/>
      <c r="G20" s="37" t="n">
        <v>1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8" t="n">
        <v>0</v>
      </c>
      <c r="AM20" s="39" t="n">
        <f aca="false">D20*AL20</f>
        <v>0</v>
      </c>
      <c r="AN20" s="40"/>
      <c r="AO20" s="41" t="n">
        <f aca="false">D20*AN20</f>
        <v>0</v>
      </c>
    </row>
    <row r="21" s="19" customFormat="true" ht="12.2" hidden="false" customHeight="true" outlineLevel="0" collapsed="false">
      <c r="A21" s="32"/>
      <c r="B21" s="33"/>
      <c r="C21" s="32" t="s">
        <v>57</v>
      </c>
      <c r="D21" s="35" t="n">
        <f aca="false">SUM(F21:AK21)</f>
        <v>1</v>
      </c>
      <c r="E21" s="36" t="s">
        <v>51</v>
      </c>
      <c r="F21" s="37"/>
      <c r="G21" s="37" t="n">
        <v>1</v>
      </c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8" t="n">
        <v>0</v>
      </c>
      <c r="AM21" s="39" t="n">
        <f aca="false">D21*AL21</f>
        <v>0</v>
      </c>
      <c r="AN21" s="40"/>
      <c r="AO21" s="41" t="n">
        <f aca="false">D21*AN21</f>
        <v>0</v>
      </c>
    </row>
    <row r="22" customFormat="false" ht="6" hidden="false" customHeight="true" outlineLevel="0" collapsed="false">
      <c r="B22" s="42"/>
      <c r="C22" s="43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38"/>
      <c r="AM22" s="45"/>
      <c r="AN22" s="46"/>
      <c r="AO22" s="46"/>
    </row>
    <row r="23" s="19" customFormat="true" ht="12.2" hidden="false" customHeight="true" outlineLevel="0" collapsed="false">
      <c r="A23" s="32"/>
      <c r="B23" s="33"/>
      <c r="C23" s="1" t="s">
        <v>58</v>
      </c>
      <c r="D23" s="35" t="n">
        <f aca="false">SUM(F23:AK23)</f>
        <v>1</v>
      </c>
      <c r="E23" s="36" t="s">
        <v>51</v>
      </c>
      <c r="F23" s="37"/>
      <c r="G23" s="37" t="n">
        <v>1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8" t="n">
        <v>0</v>
      </c>
      <c r="AM23" s="39" t="n">
        <f aca="false">D23*AL23</f>
        <v>0</v>
      </c>
      <c r="AN23" s="39"/>
      <c r="AO23" s="41" t="n">
        <f aca="false">D23*AN23</f>
        <v>0</v>
      </c>
    </row>
    <row r="24" s="19" customFormat="true" ht="12.2" hidden="false" customHeight="true" outlineLevel="0" collapsed="false">
      <c r="A24" s="32"/>
      <c r="B24" s="33"/>
      <c r="C24" s="1" t="s">
        <v>59</v>
      </c>
      <c r="D24" s="35" t="n">
        <f aca="false">SUM(F24:AK24)</f>
        <v>1</v>
      </c>
      <c r="E24" s="36" t="s">
        <v>51</v>
      </c>
      <c r="F24" s="37"/>
      <c r="G24" s="37" t="n">
        <v>1</v>
      </c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8" t="n">
        <v>0</v>
      </c>
      <c r="AM24" s="39" t="n">
        <f aca="false">D24*AL24</f>
        <v>0</v>
      </c>
      <c r="AN24" s="39"/>
      <c r="AO24" s="41" t="n">
        <f aca="false">D24*AN24</f>
        <v>0</v>
      </c>
    </row>
    <row r="25" s="19" customFormat="true" ht="12.2" hidden="false" customHeight="true" outlineLevel="0" collapsed="false">
      <c r="A25" s="32"/>
      <c r="B25" s="33"/>
      <c r="C25" s="34" t="s">
        <v>60</v>
      </c>
      <c r="D25" s="35" t="n">
        <f aca="false">SUM(F25:AK25)</f>
        <v>1</v>
      </c>
      <c r="E25" s="36" t="s">
        <v>51</v>
      </c>
      <c r="F25" s="37"/>
      <c r="G25" s="37" t="n">
        <v>1</v>
      </c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8" t="n">
        <v>0</v>
      </c>
      <c r="AM25" s="39" t="n">
        <f aca="false">D25*AL25</f>
        <v>0</v>
      </c>
      <c r="AN25" s="39"/>
      <c r="AO25" s="41" t="n">
        <f aca="false">D25*AN25</f>
        <v>0</v>
      </c>
    </row>
    <row r="26" s="19" customFormat="true" ht="12.2" hidden="false" customHeight="true" outlineLevel="0" collapsed="false">
      <c r="A26" s="32"/>
      <c r="B26" s="33"/>
      <c r="C26" s="34" t="s">
        <v>61</v>
      </c>
      <c r="D26" s="35" t="n">
        <f aca="false">SUM(F26:AK26)</f>
        <v>2</v>
      </c>
      <c r="E26" s="36" t="s">
        <v>51</v>
      </c>
      <c r="F26" s="37"/>
      <c r="G26" s="37" t="n">
        <v>2</v>
      </c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8" t="n">
        <v>0</v>
      </c>
      <c r="AM26" s="39" t="n">
        <f aca="false">D26*AL26</f>
        <v>0</v>
      </c>
      <c r="AN26" s="39"/>
      <c r="AO26" s="41" t="n">
        <f aca="false">D26*AN26</f>
        <v>0</v>
      </c>
    </row>
    <row r="27" s="19" customFormat="true" ht="12.2" hidden="false" customHeight="true" outlineLevel="0" collapsed="false">
      <c r="A27" s="32"/>
      <c r="B27" s="33"/>
      <c r="C27" s="34" t="s">
        <v>62</v>
      </c>
      <c r="D27" s="35" t="n">
        <f aca="false">SUM(F27:AK27)</f>
        <v>2</v>
      </c>
      <c r="E27" s="36" t="s">
        <v>51</v>
      </c>
      <c r="F27" s="37"/>
      <c r="G27" s="37" t="n">
        <v>2</v>
      </c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8" t="n">
        <v>0</v>
      </c>
      <c r="AM27" s="39" t="n">
        <f aca="false">D27*AL27</f>
        <v>0</v>
      </c>
      <c r="AN27" s="39"/>
      <c r="AO27" s="41" t="n">
        <f aca="false">D27*AN27</f>
        <v>0</v>
      </c>
    </row>
    <row r="28" s="19" customFormat="true" ht="12.2" hidden="false" customHeight="true" outlineLevel="0" collapsed="false">
      <c r="A28" s="32"/>
      <c r="B28" s="33"/>
      <c r="C28" s="34" t="s">
        <v>63</v>
      </c>
      <c r="D28" s="35" t="n">
        <f aca="false">SUM(F28:AK28)</f>
        <v>1</v>
      </c>
      <c r="E28" s="36" t="s">
        <v>51</v>
      </c>
      <c r="F28" s="37"/>
      <c r="G28" s="37" t="n">
        <v>1</v>
      </c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8" t="n">
        <v>0</v>
      </c>
      <c r="AM28" s="39" t="n">
        <f aca="false">D28*AL28</f>
        <v>0</v>
      </c>
      <c r="AN28" s="39"/>
      <c r="AO28" s="41" t="n">
        <f aca="false">D28*AN28</f>
        <v>0</v>
      </c>
    </row>
    <row r="29" s="19" customFormat="true" ht="12.2" hidden="false" customHeight="true" outlineLevel="0" collapsed="false">
      <c r="A29" s="32"/>
      <c r="B29" s="33"/>
      <c r="C29" s="34" t="s">
        <v>64</v>
      </c>
      <c r="D29" s="35" t="n">
        <f aca="false">SUM(F29:AK29)</f>
        <v>1</v>
      </c>
      <c r="E29" s="36" t="s">
        <v>51</v>
      </c>
      <c r="F29" s="37"/>
      <c r="G29" s="37" t="n">
        <v>1</v>
      </c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8" t="n">
        <v>0</v>
      </c>
      <c r="AM29" s="39" t="n">
        <f aca="false">D29*AL29</f>
        <v>0</v>
      </c>
      <c r="AN29" s="39"/>
      <c r="AO29" s="41" t="n">
        <f aca="false">D29*AN29</f>
        <v>0</v>
      </c>
    </row>
    <row r="30" s="19" customFormat="true" ht="12.2" hidden="false" customHeight="true" outlineLevel="0" collapsed="false">
      <c r="A30" s="32"/>
      <c r="B30" s="33"/>
      <c r="C30" s="34" t="s">
        <v>65</v>
      </c>
      <c r="D30" s="35" t="n">
        <f aca="false">SUM(F30:AK30)</f>
        <v>1</v>
      </c>
      <c r="E30" s="36" t="s">
        <v>51</v>
      </c>
      <c r="F30" s="37"/>
      <c r="G30" s="37" t="n">
        <v>1</v>
      </c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8" t="n">
        <v>0</v>
      </c>
      <c r="AM30" s="39" t="n">
        <f aca="false">D30*AL30</f>
        <v>0</v>
      </c>
      <c r="AN30" s="39"/>
      <c r="AO30" s="41" t="n">
        <f aca="false">D30*AN30</f>
        <v>0</v>
      </c>
    </row>
    <row r="31" s="19" customFormat="true" ht="12.2" hidden="false" customHeight="true" outlineLevel="0" collapsed="false">
      <c r="A31" s="32"/>
      <c r="B31" s="33"/>
      <c r="C31" s="34" t="s">
        <v>66</v>
      </c>
      <c r="D31" s="35" t="n">
        <f aca="false">SUM(F31:AK31)</f>
        <v>1</v>
      </c>
      <c r="E31" s="36" t="s">
        <v>51</v>
      </c>
      <c r="F31" s="37"/>
      <c r="G31" s="37" t="n">
        <v>1</v>
      </c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8" t="n">
        <v>0</v>
      </c>
      <c r="AM31" s="39" t="n">
        <f aca="false">D31*AL31</f>
        <v>0</v>
      </c>
      <c r="AN31" s="39"/>
      <c r="AO31" s="41" t="n">
        <f aca="false">D31*AN31</f>
        <v>0</v>
      </c>
    </row>
    <row r="32" s="19" customFormat="true" ht="12.2" hidden="false" customHeight="true" outlineLevel="0" collapsed="false">
      <c r="A32" s="32"/>
      <c r="B32" s="33"/>
      <c r="C32" s="1" t="s">
        <v>67</v>
      </c>
      <c r="D32" s="35" t="n">
        <f aca="false">SUM(F32:AK32)</f>
        <v>1</v>
      </c>
      <c r="E32" s="36" t="s">
        <v>51</v>
      </c>
      <c r="F32" s="37"/>
      <c r="G32" s="37" t="n">
        <v>1</v>
      </c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8" t="n">
        <v>0</v>
      </c>
      <c r="AM32" s="39" t="n">
        <f aca="false">D32*AL32</f>
        <v>0</v>
      </c>
      <c r="AN32" s="39"/>
      <c r="AO32" s="41" t="n">
        <f aca="false">D32*AN32</f>
        <v>0</v>
      </c>
    </row>
    <row r="33" s="19" customFormat="true" ht="12.2" hidden="false" customHeight="true" outlineLevel="0" collapsed="false">
      <c r="A33" s="32"/>
      <c r="B33" s="33"/>
      <c r="C33" s="1" t="s">
        <v>68</v>
      </c>
      <c r="D33" s="35" t="n">
        <f aca="false">SUM(F33:AK33)</f>
        <v>5</v>
      </c>
      <c r="E33" s="36" t="s">
        <v>51</v>
      </c>
      <c r="F33" s="37"/>
      <c r="G33" s="37" t="n">
        <v>5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8" t="n">
        <v>0</v>
      </c>
      <c r="AM33" s="39" t="n">
        <f aca="false">D33*AL33</f>
        <v>0</v>
      </c>
      <c r="AN33" s="39"/>
      <c r="AO33" s="41" t="n">
        <f aca="false">D33*AN33</f>
        <v>0</v>
      </c>
    </row>
    <row r="34" s="19" customFormat="true" ht="12.2" hidden="false" customHeight="true" outlineLevel="0" collapsed="false">
      <c r="A34" s="32"/>
      <c r="B34" s="33"/>
      <c r="C34" s="32" t="s">
        <v>69</v>
      </c>
      <c r="D34" s="35" t="n">
        <f aca="false">SUM(F34:AK34)</f>
        <v>499</v>
      </c>
      <c r="E34" s="36" t="s">
        <v>51</v>
      </c>
      <c r="F34" s="37" t="n">
        <f aca="false">F112+F117+(F130*3)+(F177*3)+F181+F182+(F184*3)+(F189*4)+F197+F198+F199+(F231*3)+F242+F243+F244+F245</f>
        <v>0</v>
      </c>
      <c r="G34" s="37" t="n">
        <f aca="false">G112+G117+(G130*3)+(G177*3)+G181+G182+(G184*3)+(G189*4)+G197+G198+G199+(G231*3)+G242+G243+G244+G245</f>
        <v>9</v>
      </c>
      <c r="H34" s="37" t="n">
        <f aca="false">H112+H117+(H130*3)+(H177*3)+H181+H182+(H184*3)+(H189*4)+H197+H198+H199+(H231*3)+H242+H243+H244+H245</f>
        <v>0</v>
      </c>
      <c r="I34" s="37" t="n">
        <f aca="false">I112+I117+(I130*3)+(I177*3)+I181+I182+(I184*3)+(I189*4)+I197+I198+I199+(I231*3)+I242+I243+I244+I245</f>
        <v>0</v>
      </c>
      <c r="J34" s="37" t="n">
        <f aca="false">J112+J117+(J130*3)+(J177*3)+J181+J182+(J184*3)+(J189*4)+J197+J198+J199+(J231*3)+J242+J243+J244+J245</f>
        <v>0</v>
      </c>
      <c r="K34" s="37" t="n">
        <f aca="false">K112+K117+(K130*3)+(K177*3)+K181+K182+(K184*3)+(K189*4)+K197+K198+K199+(K231*3)+K242+K243+K244+K245</f>
        <v>0</v>
      </c>
      <c r="L34" s="37" t="n">
        <f aca="false">L112+L117+(L130*3)+(L177*3)+L181+L182+(L184*3)+(L189*4)+L197+L198+L199+(L231*3)+L242+L243+L244+L245</f>
        <v>0</v>
      </c>
      <c r="M34" s="37" t="n">
        <f aca="false">M112+M117+(M130*3)+(M177*3)+M181+M182+(M184*3)+(M189*4)+M197+M198+M199+(M231*3)+M242+M243+M244+M245</f>
        <v>0</v>
      </c>
      <c r="N34" s="37" t="n">
        <f aca="false">N112+N117+(N130*3)+(N177*3)+N181+N182+(N184*3)+(N189*4)+N197+N198+N199+(N231*3)+N242+N243+N244+N245</f>
        <v>0</v>
      </c>
      <c r="O34" s="37" t="n">
        <f aca="false">O112+O117+(O130*3)+(O177*3)+O181+O182+(O184*3)+(O189*4)+O197+O198+O199+(O231*3)+O242+O243+O244+O245</f>
        <v>330</v>
      </c>
      <c r="P34" s="37" t="n">
        <f aca="false">P112+P117+(P130*3)+(P177*3)+P181+P182+(P184*3)+(P189*4)+P197+P198+P199+(P231*3)+P242+P243+P244+P245</f>
        <v>11</v>
      </c>
      <c r="Q34" s="37" t="n">
        <f aca="false">Q112+Q117+(Q130*3)+(Q177*3)+Q181+Q182+(Q184*3)+(Q189*4)+Q197+Q198+Q199+(Q231*3)+Q242+Q243+Q244+Q245</f>
        <v>11</v>
      </c>
      <c r="R34" s="37" t="n">
        <f aca="false">R112+R117+(R130*3)+(R177*3)+R181+R182+(R184*3)+(R189*4)+R197+R198+R199+(R231*3)+R242+R243+R244+R245</f>
        <v>8</v>
      </c>
      <c r="S34" s="37" t="n">
        <f aca="false">S112+S117+(S130*3)+(S177*3)+S181+S182+(S184*3)+(S189*4)+S197+S198+S199+(S231*3)+S242+S243+S244+S245</f>
        <v>10</v>
      </c>
      <c r="T34" s="37" t="n">
        <f aca="false">T112+T117+(T130*3)+(T177*3)+T181+T182+(T184*3)+(T189*4)+T197+T198+T199+(T231*3)+T242+T243+T244+T245</f>
        <v>10</v>
      </c>
      <c r="U34" s="37" t="n">
        <f aca="false">U112+U117+(U130*3)+(U177*3)+U181+U182+(U184*3)+(U189*4)+U197+U198+U199+(U231*3)+U242+U243+U244+U245</f>
        <v>7</v>
      </c>
      <c r="V34" s="37" t="n">
        <f aca="false">V112+V117+(V130*3)+(V177*3)+V181+V182+(V184*3)+(V189*4)+V197+V198+V199+(V231*3)+V242+V243+V244+V245</f>
        <v>6</v>
      </c>
      <c r="W34" s="37" t="n">
        <f aca="false">W112+W117+(W130*3)+(W177*3)+W181+W182+(W184*3)+(W189*4)+W197+W198+W199+(W231*3)+W242+W243+W244+W245</f>
        <v>7</v>
      </c>
      <c r="X34" s="37" t="n">
        <f aca="false">X112+X117+(X130*3)+(X177*3)+X181+X182+(X184*3)+(X189*4)+X197+X198+X199+(X231*3)+X242+X243+X244+X245</f>
        <v>6</v>
      </c>
      <c r="Y34" s="37" t="n">
        <f aca="false">Y112+Y117+(Y130*3)+(Y177*3)+Y181+Y182+(Y184*3)+(Y189*4)+Y197+Y198+Y199+(Y231*3)+Y242+Y243+Y244+Y245</f>
        <v>5</v>
      </c>
      <c r="Z34" s="37" t="n">
        <f aca="false">Z112+Z117+(Z130*3)+(Z177*3)+Z181+Z182+(Z184*3)+(Z189*4)+Z197+Z198+Z199+(Z231*3)+Z242+Z243+Z244+Z245</f>
        <v>5</v>
      </c>
      <c r="AA34" s="37" t="n">
        <f aca="false">AA112+AA117+(AA130*3)+(AA177*3)+AA181+AA182+(AA184*3)+(AA189*4)+AA197+AA198+AA199+(AA231*3)+AA242+AA243+AA244+AA245</f>
        <v>6</v>
      </c>
      <c r="AB34" s="37" t="n">
        <f aca="false">AB112+AB117+(AB130*3)+(AB177*3)+AB181+AB182+(AB184*3)+(AB189*4)+AB197+AB198+AB199+(AB231*3)+AB242+AB243+AB244+AB245</f>
        <v>5</v>
      </c>
      <c r="AC34" s="37" t="n">
        <f aca="false">AC112+AC117+(AC130*3)+(AC177*3)+AC181+AC182+(AC184*3)+(AC189*4)+AC197+AC198+AC199+(AC231*3)+AC242+AC243+AC244+AC245</f>
        <v>6</v>
      </c>
      <c r="AD34" s="37" t="n">
        <f aca="false">AD112+AD117+(AD130*3)+(AD177*3)+AD181+AD182+(AD184*3)+(AD189*4)+AD197+AD198+AD199+(AD231*3)+AD242+AD243+AD244+AD245</f>
        <v>7</v>
      </c>
      <c r="AE34" s="37" t="n">
        <f aca="false">AE112+AE117+(AE130*3)+(AE177*3)+AE181+AE182+(AE184*3)+(AE189*4)+AE197+AE198+AE199+(AE231*3)+AE242+AE243+AE244+AE245</f>
        <v>6</v>
      </c>
      <c r="AF34" s="37" t="n">
        <f aca="false">AF112+AF117+(AF130*3)+(AF177*3)+AF181+AF182+(AF184*3)+(AF189*4)+AF197+AF198+AF199+(AF231*3)+AF242+AF243+AF244+AF245</f>
        <v>6</v>
      </c>
      <c r="AG34" s="37" t="n">
        <f aca="false">AG112+AG117+(AG130*3)+(AG177*3)+AG181+AG182+(AG184*3)+(AG189*4)+AG197+AG198+AG199+(AG231*3)+AG242+AG243+AG244+AG245</f>
        <v>7</v>
      </c>
      <c r="AH34" s="37" t="n">
        <f aca="false">AH112+AH117+(AH130*3)+(AH177*3)+AH181+AH182+(AH184*3)+(AH189*4)+AH197+AH198+AH199+(AH231*3)+AH242+AH243+AH244+AH245</f>
        <v>6</v>
      </c>
      <c r="AI34" s="37" t="n">
        <f aca="false">AI112+AI117+(AI130*3)+(AI177*3)+AI181+AI182+(AI184*3)+(AI189*4)+AI197+AI198+AI199+(AI231*3)+AI242+AI243+AI244+AI245</f>
        <v>10</v>
      </c>
      <c r="AJ34" s="37" t="n">
        <f aca="false">AJ112+AJ117+(AJ130*3)+(AJ177*3)+AJ181+AJ182+(AJ184*3)+(AJ189*4)+AJ197+AJ198+AJ199+(AJ231*3)+AJ242+AJ243+AJ244+AJ245</f>
        <v>6</v>
      </c>
      <c r="AK34" s="37" t="n">
        <f aca="false">AK112+AK117+(AK130*3)+(AK177*3)+AK181+AK182+(AK184*3)+(AK189*4)+AK197+AK198+AK199+(AK231*3)+AK242+AK243+AK244+AK245</f>
        <v>9</v>
      </c>
      <c r="AL34" s="38" t="n">
        <v>0</v>
      </c>
      <c r="AM34" s="39" t="n">
        <f aca="false">D34*AL34</f>
        <v>0</v>
      </c>
      <c r="AN34" s="40"/>
      <c r="AO34" s="41" t="n">
        <f aca="false">D34*AN34</f>
        <v>0</v>
      </c>
    </row>
    <row r="35" customFormat="false" ht="6" hidden="false" customHeight="true" outlineLevel="0" collapsed="false">
      <c r="B35" s="42"/>
      <c r="C35" s="43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38"/>
      <c r="AM35" s="45"/>
      <c r="AN35" s="46"/>
      <c r="AO35" s="46"/>
    </row>
    <row r="36" s="19" customFormat="true" ht="12.2" hidden="false" customHeight="true" outlineLevel="0" collapsed="false">
      <c r="B36" s="33"/>
      <c r="C36" s="47" t="s">
        <v>70</v>
      </c>
      <c r="D36" s="35" t="n">
        <v>1</v>
      </c>
      <c r="E36" s="37" t="s">
        <v>71</v>
      </c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8" t="n">
        <v>0</v>
      </c>
      <c r="AM36" s="39" t="n">
        <f aca="false">D36*AL36</f>
        <v>0</v>
      </c>
      <c r="AN36" s="39"/>
      <c r="AO36" s="41" t="n">
        <f aca="false">D36*AN36</f>
        <v>0</v>
      </c>
    </row>
    <row r="37" s="19" customFormat="true" ht="12.2" hidden="false" customHeight="true" outlineLevel="0" collapsed="false">
      <c r="B37" s="48"/>
      <c r="C37" s="49" t="s">
        <v>72</v>
      </c>
      <c r="D37" s="35" t="n">
        <v>1</v>
      </c>
      <c r="E37" s="37" t="s">
        <v>71</v>
      </c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8" t="n">
        <v>0</v>
      </c>
      <c r="AM37" s="39" t="n">
        <f aca="false">D37*AL37</f>
        <v>0</v>
      </c>
      <c r="AN37" s="39"/>
      <c r="AO37" s="41" t="n">
        <f aca="false">D37*AN37</f>
        <v>0</v>
      </c>
    </row>
    <row r="38" customFormat="false" ht="20.1" hidden="false" customHeight="true" outlineLevel="0" collapsed="false">
      <c r="B38" s="0"/>
      <c r="C38" s="0"/>
      <c r="D38" s="50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2" t="s">
        <v>73</v>
      </c>
      <c r="AM38" s="53" t="n">
        <f aca="false">SUM(AM13:AM37)</f>
        <v>0</v>
      </c>
      <c r="AN38" s="54"/>
      <c r="AO38" s="53" t="n">
        <f aca="false">SUM(AO13:AO37)</f>
        <v>0</v>
      </c>
    </row>
    <row r="39" s="19" customFormat="true" ht="12.2" hidden="false" customHeight="true" outlineLevel="0" collapsed="false">
      <c r="B39" s="0"/>
      <c r="C39" s="0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 t="n">
        <v>0</v>
      </c>
      <c r="AO39" s="55"/>
    </row>
    <row r="40" s="19" customFormat="true" ht="12.2" hidden="false" customHeight="true" outlineLevel="0" collapsed="false">
      <c r="B40" s="0"/>
      <c r="C40" s="0"/>
      <c r="D40" s="56" t="s">
        <v>74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7" t="n">
        <f aca="false">AM38+AO38</f>
        <v>0</v>
      </c>
    </row>
    <row r="41" customFormat="false" ht="11.25" hidden="false" customHeight="true" outlineLevel="0" collapsed="false">
      <c r="B41" s="10"/>
      <c r="C41" s="11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8"/>
      <c r="AM41" s="1"/>
      <c r="AN41" s="1" t="n">
        <v>0</v>
      </c>
      <c r="AO41" s="1"/>
    </row>
    <row r="42" s="19" customFormat="true" ht="12.2" hidden="false" customHeight="true" outlineLevel="0" collapsed="false">
      <c r="B42" s="10" t="s">
        <v>41</v>
      </c>
      <c r="C42" s="21" t="s">
        <v>75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 t="n">
        <v>0</v>
      </c>
      <c r="AO42" s="0"/>
    </row>
    <row r="43" s="19" customFormat="true" ht="12.2" hidden="false" customHeight="true" outlineLevel="0" collapsed="false">
      <c r="B43" s="10"/>
      <c r="C43" s="21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 t="n">
        <v>0</v>
      </c>
      <c r="AO43" s="0"/>
    </row>
    <row r="44" s="19" customFormat="true" ht="12.2" hidden="false" customHeight="true" outlineLevel="0" collapsed="false">
      <c r="B44" s="22" t="s">
        <v>43</v>
      </c>
      <c r="C44" s="23" t="s">
        <v>44</v>
      </c>
      <c r="D44" s="24" t="s">
        <v>45</v>
      </c>
      <c r="E44" s="24"/>
      <c r="F44" s="24" t="s">
        <v>0</v>
      </c>
      <c r="G44" s="24" t="s">
        <v>1</v>
      </c>
      <c r="H44" s="24" t="s">
        <v>2</v>
      </c>
      <c r="I44" s="24" t="s">
        <v>3</v>
      </c>
      <c r="J44" s="24" t="s">
        <v>4</v>
      </c>
      <c r="K44" s="24" t="s">
        <v>5</v>
      </c>
      <c r="L44" s="24" t="s">
        <v>6</v>
      </c>
      <c r="M44" s="24" t="s">
        <v>7</v>
      </c>
      <c r="N44" s="24" t="s">
        <v>8</v>
      </c>
      <c r="O44" s="24" t="s">
        <v>9</v>
      </c>
      <c r="P44" s="24" t="s">
        <v>10</v>
      </c>
      <c r="Q44" s="24" t="s">
        <v>11</v>
      </c>
      <c r="R44" s="24" t="s">
        <v>12</v>
      </c>
      <c r="S44" s="24" t="s">
        <v>13</v>
      </c>
      <c r="T44" s="24" t="s">
        <v>14</v>
      </c>
      <c r="U44" s="24" t="s">
        <v>15</v>
      </c>
      <c r="V44" s="24" t="s">
        <v>16</v>
      </c>
      <c r="W44" s="24" t="s">
        <v>17</v>
      </c>
      <c r="X44" s="24" t="s">
        <v>18</v>
      </c>
      <c r="Y44" s="24" t="s">
        <v>19</v>
      </c>
      <c r="Z44" s="24" t="s">
        <v>20</v>
      </c>
      <c r="AA44" s="24" t="s">
        <v>21</v>
      </c>
      <c r="AB44" s="24" t="s">
        <v>22</v>
      </c>
      <c r="AC44" s="24" t="s">
        <v>23</v>
      </c>
      <c r="AD44" s="24" t="s">
        <v>24</v>
      </c>
      <c r="AE44" s="24" t="s">
        <v>25</v>
      </c>
      <c r="AF44" s="24" t="s">
        <v>26</v>
      </c>
      <c r="AG44" s="24" t="s">
        <v>27</v>
      </c>
      <c r="AH44" s="24" t="s">
        <v>28</v>
      </c>
      <c r="AI44" s="24" t="s">
        <v>29</v>
      </c>
      <c r="AJ44" s="24" t="s">
        <v>30</v>
      </c>
      <c r="AK44" s="24" t="s">
        <v>31</v>
      </c>
      <c r="AL44" s="24" t="s">
        <v>46</v>
      </c>
      <c r="AM44" s="25" t="s">
        <v>47</v>
      </c>
      <c r="AN44" s="25" t="s">
        <v>48</v>
      </c>
      <c r="AO44" s="26" t="s">
        <v>49</v>
      </c>
    </row>
    <row r="45" s="19" customFormat="true" ht="6" hidden="false" customHeight="true" outlineLevel="0" collapsed="false">
      <c r="B45" s="27"/>
      <c r="C45" s="28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30"/>
      <c r="AM45" s="30"/>
      <c r="AN45" s="30"/>
      <c r="AO45" s="31"/>
    </row>
    <row r="46" s="19" customFormat="true" ht="12.2" hidden="false" customHeight="true" outlineLevel="0" collapsed="false">
      <c r="A46" s="32"/>
      <c r="B46" s="33"/>
      <c r="C46" s="58" t="s">
        <v>76</v>
      </c>
      <c r="D46" s="35" t="n">
        <f aca="false">SUM(F46:AK46)</f>
        <v>3</v>
      </c>
      <c r="E46" s="37" t="s">
        <v>51</v>
      </c>
      <c r="F46" s="37"/>
      <c r="G46" s="37" t="n">
        <v>3</v>
      </c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8" t="n">
        <v>0</v>
      </c>
      <c r="AM46" s="39" t="n">
        <f aca="false">D46*AL46</f>
        <v>0</v>
      </c>
      <c r="AN46" s="40"/>
      <c r="AO46" s="41" t="n">
        <f aca="false">D46*AN46</f>
        <v>0</v>
      </c>
    </row>
    <row r="47" s="19" customFormat="true" ht="12.2" hidden="false" customHeight="true" outlineLevel="0" collapsed="false">
      <c r="A47" s="32"/>
      <c r="B47" s="33"/>
      <c r="C47" s="58" t="s">
        <v>77</v>
      </c>
      <c r="D47" s="35" t="n">
        <f aca="false">SUM(F47:AK47)</f>
        <v>1</v>
      </c>
      <c r="E47" s="37" t="s">
        <v>51</v>
      </c>
      <c r="F47" s="37"/>
      <c r="G47" s="37"/>
      <c r="H47" s="37"/>
      <c r="I47" s="37"/>
      <c r="J47" s="37" t="n">
        <v>1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8" t="n">
        <v>0</v>
      </c>
      <c r="AM47" s="39" t="n">
        <f aca="false">D47*AL47</f>
        <v>0</v>
      </c>
      <c r="AN47" s="40"/>
      <c r="AO47" s="41" t="n">
        <f aca="false">D47*AN47</f>
        <v>0</v>
      </c>
    </row>
    <row r="48" s="19" customFormat="true" ht="12.2" hidden="false" customHeight="true" outlineLevel="0" collapsed="false">
      <c r="A48" s="32"/>
      <c r="B48" s="33"/>
      <c r="C48" s="58" t="s">
        <v>78</v>
      </c>
      <c r="D48" s="35" t="n">
        <f aca="false">SUM(F48:AK48)</f>
        <v>3</v>
      </c>
      <c r="E48" s="37" t="s">
        <v>51</v>
      </c>
      <c r="F48" s="37"/>
      <c r="G48" s="37" t="n">
        <v>3</v>
      </c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8" t="n">
        <v>0</v>
      </c>
      <c r="AM48" s="39" t="n">
        <f aca="false">D48*AL48</f>
        <v>0</v>
      </c>
      <c r="AN48" s="40"/>
      <c r="AO48" s="41" t="n">
        <f aca="false">D48*AN48</f>
        <v>0</v>
      </c>
    </row>
    <row r="49" s="19" customFormat="true" ht="12.2" hidden="false" customHeight="true" outlineLevel="0" collapsed="false">
      <c r="A49" s="32"/>
      <c r="B49" s="33"/>
      <c r="C49" s="58" t="s">
        <v>79</v>
      </c>
      <c r="D49" s="35" t="n">
        <f aca="false">SUM(F49:AK49)</f>
        <v>3</v>
      </c>
      <c r="E49" s="37" t="s">
        <v>51</v>
      </c>
      <c r="F49" s="37"/>
      <c r="G49" s="37" t="n">
        <v>3</v>
      </c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8" t="n">
        <v>0</v>
      </c>
      <c r="AM49" s="39" t="n">
        <f aca="false">D49*AL49</f>
        <v>0</v>
      </c>
      <c r="AN49" s="40"/>
      <c r="AO49" s="41" t="n">
        <f aca="false">D49*AN49</f>
        <v>0</v>
      </c>
    </row>
    <row r="50" s="19" customFormat="true" ht="12.2" hidden="false" customHeight="true" outlineLevel="0" collapsed="false">
      <c r="A50" s="32"/>
      <c r="B50" s="59"/>
      <c r="C50" s="60" t="s">
        <v>80</v>
      </c>
      <c r="D50" s="35" t="n">
        <f aca="false">SUM(F50:AK50)</f>
        <v>6</v>
      </c>
      <c r="E50" s="37" t="s">
        <v>51</v>
      </c>
      <c r="F50" s="37"/>
      <c r="G50" s="37" t="n">
        <v>5</v>
      </c>
      <c r="H50" s="37"/>
      <c r="I50" s="37"/>
      <c r="J50" s="37" t="n">
        <v>1</v>
      </c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8" t="n">
        <v>0</v>
      </c>
      <c r="AM50" s="39" t="n">
        <f aca="false">D50*AL50</f>
        <v>0</v>
      </c>
      <c r="AN50" s="40"/>
      <c r="AO50" s="41" t="n">
        <f aca="false">D50*AN50</f>
        <v>0</v>
      </c>
    </row>
    <row r="51" s="19" customFormat="true" ht="12.2" hidden="false" customHeight="true" outlineLevel="0" collapsed="false">
      <c r="A51" s="32"/>
      <c r="B51" s="59"/>
      <c r="C51" s="60" t="s">
        <v>81</v>
      </c>
      <c r="D51" s="35" t="n">
        <f aca="false">SUM(F51:AK51)</f>
        <v>6</v>
      </c>
      <c r="E51" s="37" t="s">
        <v>51</v>
      </c>
      <c r="F51" s="37"/>
      <c r="G51" s="37" t="n">
        <v>5</v>
      </c>
      <c r="H51" s="37"/>
      <c r="I51" s="37"/>
      <c r="J51" s="37" t="n">
        <v>1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8" t="n">
        <v>0</v>
      </c>
      <c r="AM51" s="39" t="n">
        <f aca="false">D51*AL51</f>
        <v>0</v>
      </c>
      <c r="AN51" s="40"/>
      <c r="AO51" s="41" t="n">
        <f aca="false">D51*AN51</f>
        <v>0</v>
      </c>
    </row>
    <row r="52" s="19" customFormat="true" ht="12.2" hidden="false" customHeight="true" outlineLevel="0" collapsed="false">
      <c r="A52" s="32"/>
      <c r="B52" s="59"/>
      <c r="C52" s="60" t="s">
        <v>82</v>
      </c>
      <c r="D52" s="35" t="n">
        <f aca="false">SUM(F52:AK52)</f>
        <v>11</v>
      </c>
      <c r="E52" s="37" t="s">
        <v>51</v>
      </c>
      <c r="F52" s="37"/>
      <c r="G52" s="37" t="n">
        <v>10</v>
      </c>
      <c r="H52" s="37"/>
      <c r="I52" s="37"/>
      <c r="J52" s="37" t="n">
        <v>1</v>
      </c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8" t="n">
        <v>0</v>
      </c>
      <c r="AM52" s="39" t="n">
        <f aca="false">D52*AL52</f>
        <v>0</v>
      </c>
      <c r="AN52" s="40"/>
      <c r="AO52" s="41" t="n">
        <f aca="false">D52*AN52</f>
        <v>0</v>
      </c>
    </row>
    <row r="53" s="19" customFormat="true" ht="12.2" hidden="false" customHeight="true" outlineLevel="0" collapsed="false">
      <c r="A53" s="32"/>
      <c r="B53" s="33"/>
      <c r="C53" s="58" t="s">
        <v>83</v>
      </c>
      <c r="D53" s="35" t="n">
        <f aca="false">SUM(F53:AK53)</f>
        <v>7</v>
      </c>
      <c r="E53" s="37" t="s">
        <v>51</v>
      </c>
      <c r="F53" s="37"/>
      <c r="G53" s="37" t="n">
        <v>6</v>
      </c>
      <c r="H53" s="37"/>
      <c r="I53" s="37"/>
      <c r="J53" s="37" t="n">
        <v>1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8" t="n">
        <v>0</v>
      </c>
      <c r="AM53" s="39" t="n">
        <f aca="false">D53*AL53</f>
        <v>0</v>
      </c>
      <c r="AN53" s="40"/>
      <c r="AO53" s="41" t="n">
        <f aca="false">D53*AN53</f>
        <v>0</v>
      </c>
    </row>
    <row r="54" s="19" customFormat="true" ht="12.2" hidden="false" customHeight="true" outlineLevel="0" collapsed="false">
      <c r="A54" s="32"/>
      <c r="B54" s="33"/>
      <c r="C54" s="58" t="s">
        <v>84</v>
      </c>
      <c r="D54" s="35" t="n">
        <f aca="false">SUM(F54:AK54)</f>
        <v>2</v>
      </c>
      <c r="E54" s="37" t="s">
        <v>51</v>
      </c>
      <c r="F54" s="37"/>
      <c r="G54" s="37" t="n">
        <v>2</v>
      </c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8" t="n">
        <v>0</v>
      </c>
      <c r="AM54" s="39" t="n">
        <f aca="false">D54*AL54</f>
        <v>0</v>
      </c>
      <c r="AN54" s="40"/>
      <c r="AO54" s="41" t="n">
        <f aca="false">D54*AN54</f>
        <v>0</v>
      </c>
    </row>
    <row r="55" s="19" customFormat="true" ht="12.2" hidden="false" customHeight="true" outlineLevel="0" collapsed="false">
      <c r="A55" s="32"/>
      <c r="B55" s="33"/>
      <c r="C55" s="60" t="s">
        <v>85</v>
      </c>
      <c r="D55" s="35" t="n">
        <f aca="false">SUM(F55:AK55)</f>
        <v>58</v>
      </c>
      <c r="E55" s="37" t="s">
        <v>51</v>
      </c>
      <c r="F55" s="37" t="n">
        <f aca="false">(F54*24)+(F58*2)</f>
        <v>0</v>
      </c>
      <c r="G55" s="37" t="n">
        <f aca="false">(G54*24)+(G58*2)</f>
        <v>54</v>
      </c>
      <c r="H55" s="37" t="n">
        <f aca="false">(H54*24)+(H58*2)</f>
        <v>2</v>
      </c>
      <c r="I55" s="37" t="n">
        <f aca="false">(I54*24)+(I58*2)</f>
        <v>2</v>
      </c>
      <c r="J55" s="37" t="n">
        <f aca="false">(J54*24)+(J58*2)</f>
        <v>0</v>
      </c>
      <c r="K55" s="37" t="n">
        <f aca="false">(K54*24)+(K58*2)</f>
        <v>0</v>
      </c>
      <c r="L55" s="37" t="n">
        <f aca="false">(L54*24)+(L58*2)</f>
        <v>0</v>
      </c>
      <c r="M55" s="37" t="n">
        <f aca="false">(M54*24)+(M58*2)</f>
        <v>0</v>
      </c>
      <c r="N55" s="37" t="n">
        <f aca="false">(N54*24)+(N58*2)</f>
        <v>0</v>
      </c>
      <c r="O55" s="37" t="n">
        <f aca="false">(O54*24)+(O58*2)</f>
        <v>0</v>
      </c>
      <c r="P55" s="37" t="n">
        <f aca="false">(P54*24)+(P58*2)</f>
        <v>0</v>
      </c>
      <c r="Q55" s="37" t="n">
        <f aca="false">(Q54*24)+(Q58*2)</f>
        <v>0</v>
      </c>
      <c r="R55" s="37" t="n">
        <f aca="false">(R54*24)+(R58*2)</f>
        <v>0</v>
      </c>
      <c r="S55" s="37" t="n">
        <f aca="false">(S54*24)+(S58*2)</f>
        <v>0</v>
      </c>
      <c r="T55" s="37" t="n">
        <f aca="false">(T54*24)+(T58*2)</f>
        <v>0</v>
      </c>
      <c r="U55" s="37" t="n">
        <f aca="false">(U54*24)+(U58*2)</f>
        <v>0</v>
      </c>
      <c r="V55" s="37" t="n">
        <f aca="false">(V54*24)+(V58*2)</f>
        <v>0</v>
      </c>
      <c r="W55" s="37" t="n">
        <f aca="false">(W54*24)+(W58*2)</f>
        <v>0</v>
      </c>
      <c r="X55" s="37" t="n">
        <f aca="false">(X54*24)+(X58*2)</f>
        <v>0</v>
      </c>
      <c r="Y55" s="37" t="n">
        <f aca="false">(Y54*24)+(Y58*2)</f>
        <v>0</v>
      </c>
      <c r="Z55" s="37" t="n">
        <f aca="false">(Z54*24)+(Z58*2)</f>
        <v>0</v>
      </c>
      <c r="AA55" s="37" t="n">
        <f aca="false">(AA54*24)+(AA58*2)</f>
        <v>0</v>
      </c>
      <c r="AB55" s="37" t="n">
        <f aca="false">(AB54*24)+(AB58*2)</f>
        <v>0</v>
      </c>
      <c r="AC55" s="37" t="n">
        <f aca="false">(AC54*24)+(AC58*2)</f>
        <v>0</v>
      </c>
      <c r="AD55" s="37" t="n">
        <f aca="false">(AD54*24)+(AD58*2)</f>
        <v>0</v>
      </c>
      <c r="AE55" s="37" t="n">
        <f aca="false">(AE54*24)+(AE58*2)</f>
        <v>0</v>
      </c>
      <c r="AF55" s="37" t="n">
        <f aca="false">(AF54*24)+(AF58*2)</f>
        <v>0</v>
      </c>
      <c r="AG55" s="37" t="n">
        <f aca="false">(AG54*24)+(AG58*2)</f>
        <v>0</v>
      </c>
      <c r="AH55" s="37" t="n">
        <f aca="false">(AH54*24)+(AH58*2)</f>
        <v>0</v>
      </c>
      <c r="AI55" s="37" t="n">
        <f aca="false">(AI54*24)+(AI58*2)</f>
        <v>0</v>
      </c>
      <c r="AJ55" s="37" t="n">
        <f aca="false">(AJ54*24)+(AJ58*2)</f>
        <v>0</v>
      </c>
      <c r="AK55" s="37" t="n">
        <f aca="false">(AK54*24)+(AK58*2)</f>
        <v>0</v>
      </c>
      <c r="AL55" s="38" t="n">
        <v>0</v>
      </c>
      <c r="AM55" s="39" t="n">
        <f aca="false">D55*AL55</f>
        <v>0</v>
      </c>
      <c r="AN55" s="40"/>
      <c r="AO55" s="41" t="n">
        <f aca="false">D55*AN55</f>
        <v>0</v>
      </c>
    </row>
    <row r="56" s="19" customFormat="true" ht="12.2" hidden="false" customHeight="true" outlineLevel="0" collapsed="false">
      <c r="A56" s="32"/>
      <c r="B56" s="33"/>
      <c r="C56" s="60" t="s">
        <v>86</v>
      </c>
      <c r="D56" s="35" t="n">
        <f aca="false">SUM(F56:AK56)</f>
        <v>15</v>
      </c>
      <c r="E56" s="37" t="s">
        <v>51</v>
      </c>
      <c r="F56" s="37"/>
      <c r="G56" s="37" t="n">
        <v>15</v>
      </c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8" t="n">
        <v>0</v>
      </c>
      <c r="AM56" s="39" t="n">
        <f aca="false">D56*AL56</f>
        <v>0</v>
      </c>
      <c r="AN56" s="40"/>
      <c r="AO56" s="41" t="n">
        <f aca="false">D56*AN56</f>
        <v>0</v>
      </c>
    </row>
    <row r="57" s="19" customFormat="true" ht="12.2" hidden="false" customHeight="true" outlineLevel="0" collapsed="false">
      <c r="A57" s="32"/>
      <c r="B57" s="33"/>
      <c r="C57" s="58" t="s">
        <v>87</v>
      </c>
      <c r="D57" s="35" t="n">
        <f aca="false">SUM(F57:AK57)</f>
        <v>8</v>
      </c>
      <c r="E57" s="37" t="s">
        <v>51</v>
      </c>
      <c r="F57" s="37"/>
      <c r="G57" s="37" t="n">
        <v>7</v>
      </c>
      <c r="H57" s="37"/>
      <c r="I57" s="37"/>
      <c r="J57" s="37" t="n">
        <v>1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8" t="n">
        <v>0</v>
      </c>
      <c r="AM57" s="39" t="n">
        <f aca="false">D57*AL57</f>
        <v>0</v>
      </c>
      <c r="AN57" s="40"/>
      <c r="AO57" s="41" t="n">
        <f aca="false">D57*AN57</f>
        <v>0</v>
      </c>
    </row>
    <row r="58" s="19" customFormat="true" ht="12.2" hidden="false" customHeight="true" outlineLevel="0" collapsed="false">
      <c r="A58" s="32"/>
      <c r="B58" s="33"/>
      <c r="C58" s="61" t="s">
        <v>88</v>
      </c>
      <c r="D58" s="35" t="n">
        <f aca="false">SUM(F58:AK58)</f>
        <v>5</v>
      </c>
      <c r="E58" s="37" t="s">
        <v>51</v>
      </c>
      <c r="F58" s="37"/>
      <c r="G58" s="37" t="n">
        <v>3</v>
      </c>
      <c r="H58" s="37" t="n">
        <v>1</v>
      </c>
      <c r="I58" s="37" t="n">
        <v>1</v>
      </c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8" t="n">
        <v>0</v>
      </c>
      <c r="AM58" s="39" t="n">
        <f aca="false">D58*AL58</f>
        <v>0</v>
      </c>
      <c r="AN58" s="39"/>
      <c r="AO58" s="41" t="n">
        <f aca="false">D58*AN58</f>
        <v>0</v>
      </c>
    </row>
    <row r="59" s="19" customFormat="true" ht="12.2" hidden="false" customHeight="true" outlineLevel="0" collapsed="false">
      <c r="A59" s="32"/>
      <c r="B59" s="33"/>
      <c r="C59" s="61" t="s">
        <v>89</v>
      </c>
      <c r="D59" s="35" t="n">
        <f aca="false">SUM(F59:AK59)</f>
        <v>18</v>
      </c>
      <c r="E59" s="37" t="s">
        <v>51</v>
      </c>
      <c r="F59" s="37"/>
      <c r="G59" s="37" t="n">
        <v>6</v>
      </c>
      <c r="H59" s="37" t="n">
        <v>2</v>
      </c>
      <c r="I59" s="37" t="n">
        <v>10</v>
      </c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8" t="n">
        <v>0</v>
      </c>
      <c r="AM59" s="39" t="n">
        <f aca="false">D59*AL59</f>
        <v>0</v>
      </c>
      <c r="AN59" s="39"/>
      <c r="AO59" s="41" t="n">
        <f aca="false">D59*AN59</f>
        <v>0</v>
      </c>
    </row>
    <row r="60" s="19" customFormat="true" ht="12.2" hidden="false" customHeight="true" outlineLevel="0" collapsed="false">
      <c r="A60" s="32"/>
      <c r="B60" s="33"/>
      <c r="C60" s="62" t="s">
        <v>90</v>
      </c>
      <c r="D60" s="35" t="n">
        <f aca="false">SUM(F60:AK60)</f>
        <v>5</v>
      </c>
      <c r="E60" s="37" t="s">
        <v>51</v>
      </c>
      <c r="F60" s="37"/>
      <c r="G60" s="37" t="n">
        <v>3</v>
      </c>
      <c r="H60" s="37" t="n">
        <v>1</v>
      </c>
      <c r="I60" s="37" t="n">
        <v>1</v>
      </c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8" t="n">
        <v>0</v>
      </c>
      <c r="AM60" s="39" t="n">
        <f aca="false">D60*AL60</f>
        <v>0</v>
      </c>
      <c r="AN60" s="40"/>
      <c r="AO60" s="41" t="n">
        <f aca="false">D60*AN60</f>
        <v>0</v>
      </c>
    </row>
    <row r="61" customFormat="false" ht="6" hidden="false" customHeight="true" outlineLevel="0" collapsed="false">
      <c r="B61" s="63"/>
      <c r="C61" s="43"/>
      <c r="D61" s="6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38"/>
      <c r="AM61" s="45"/>
      <c r="AN61" s="46"/>
      <c r="AO61" s="65"/>
    </row>
    <row r="62" s="19" customFormat="true" ht="12.2" hidden="false" customHeight="true" outlineLevel="0" collapsed="false">
      <c r="A62" s="32"/>
      <c r="B62" s="33"/>
      <c r="C62" s="1" t="s">
        <v>91</v>
      </c>
      <c r="D62" s="35" t="n">
        <f aca="false">SUM(F62:AK62)</f>
        <v>1</v>
      </c>
      <c r="E62" s="37" t="s">
        <v>51</v>
      </c>
      <c r="F62" s="37"/>
      <c r="G62" s="37" t="n">
        <v>1</v>
      </c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8" t="n">
        <v>0</v>
      </c>
      <c r="AM62" s="39" t="n">
        <f aca="false">D62*AL62</f>
        <v>0</v>
      </c>
      <c r="AN62" s="39"/>
      <c r="AO62" s="41" t="n">
        <f aca="false">D62*AN62</f>
        <v>0</v>
      </c>
    </row>
    <row r="63" s="19" customFormat="true" ht="12.2" hidden="false" customHeight="true" outlineLevel="0" collapsed="false">
      <c r="A63" s="32"/>
      <c r="B63" s="66"/>
      <c r="C63" s="61" t="s">
        <v>92</v>
      </c>
      <c r="D63" s="35" t="n">
        <f aca="false">SUM(F63:AK63)</f>
        <v>1</v>
      </c>
      <c r="E63" s="37" t="s">
        <v>51</v>
      </c>
      <c r="F63" s="37"/>
      <c r="G63" s="37" t="n">
        <v>1</v>
      </c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8" t="n">
        <v>0</v>
      </c>
      <c r="AM63" s="39" t="n">
        <f aca="false">D63*AL63</f>
        <v>0</v>
      </c>
      <c r="AN63" s="39"/>
      <c r="AO63" s="41" t="n">
        <f aca="false">D63*AN63</f>
        <v>0</v>
      </c>
    </row>
    <row r="64" s="19" customFormat="true" ht="12.2" hidden="false" customHeight="true" outlineLevel="0" collapsed="false">
      <c r="A64" s="32"/>
      <c r="B64" s="66"/>
      <c r="C64" s="61" t="s">
        <v>93</v>
      </c>
      <c r="D64" s="35" t="n">
        <f aca="false">SUM(F64:AK64)</f>
        <v>1</v>
      </c>
      <c r="E64" s="37" t="s">
        <v>51</v>
      </c>
      <c r="F64" s="37"/>
      <c r="G64" s="37" t="n">
        <v>1</v>
      </c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8" t="n">
        <v>0</v>
      </c>
      <c r="AM64" s="39" t="n">
        <f aca="false">D64*AL64</f>
        <v>0</v>
      </c>
      <c r="AN64" s="39"/>
      <c r="AO64" s="41" t="n">
        <f aca="false">D64*AN64</f>
        <v>0</v>
      </c>
    </row>
    <row r="65" s="19" customFormat="true" ht="12.2" hidden="false" customHeight="true" outlineLevel="0" collapsed="false">
      <c r="A65" s="32"/>
      <c r="B65" s="66"/>
      <c r="C65" s="61" t="s">
        <v>94</v>
      </c>
      <c r="D65" s="35" t="n">
        <f aca="false">SUM(F65:AK65)</f>
        <v>1</v>
      </c>
      <c r="E65" s="37" t="s">
        <v>51</v>
      </c>
      <c r="F65" s="37"/>
      <c r="G65" s="37" t="n">
        <v>1</v>
      </c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8" t="n">
        <v>0</v>
      </c>
      <c r="AM65" s="39" t="n">
        <f aca="false">D65*AL65</f>
        <v>0</v>
      </c>
      <c r="AN65" s="39"/>
      <c r="AO65" s="41" t="n">
        <f aca="false">D65*AN65</f>
        <v>0</v>
      </c>
    </row>
    <row r="66" s="19" customFormat="true" ht="12.2" hidden="false" customHeight="true" outlineLevel="0" collapsed="false">
      <c r="B66" s="67"/>
      <c r="C66" s="58" t="s">
        <v>95</v>
      </c>
      <c r="D66" s="35" t="n">
        <f aca="false">SUM(F66:AK66)</f>
        <v>1</v>
      </c>
      <c r="E66" s="37" t="s">
        <v>51</v>
      </c>
      <c r="F66" s="37"/>
      <c r="G66" s="37" t="n">
        <v>1</v>
      </c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8" t="n">
        <v>0</v>
      </c>
      <c r="AM66" s="39" t="n">
        <f aca="false">D66*AL66</f>
        <v>0</v>
      </c>
      <c r="AN66" s="40"/>
      <c r="AO66" s="41" t="n">
        <f aca="false">D66*AN66</f>
        <v>0</v>
      </c>
    </row>
    <row r="67" s="19" customFormat="true" ht="12.2" hidden="false" customHeight="true" outlineLevel="0" collapsed="false">
      <c r="B67" s="67"/>
      <c r="C67" s="58" t="s">
        <v>96</v>
      </c>
      <c r="D67" s="35" t="n">
        <f aca="false">SUM(F67:AK67)</f>
        <v>1</v>
      </c>
      <c r="E67" s="37" t="s">
        <v>51</v>
      </c>
      <c r="F67" s="37"/>
      <c r="G67" s="37" t="n">
        <v>1</v>
      </c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8" t="n">
        <v>0</v>
      </c>
      <c r="AM67" s="39" t="n">
        <f aca="false">D67*AL67</f>
        <v>0</v>
      </c>
      <c r="AN67" s="40"/>
      <c r="AO67" s="41" t="n">
        <f aca="false">D67*AN67</f>
        <v>0</v>
      </c>
    </row>
    <row r="68" customFormat="false" ht="6" hidden="false" customHeight="true" outlineLevel="0" collapsed="false">
      <c r="B68" s="42"/>
      <c r="C68" s="43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38"/>
      <c r="AM68" s="45"/>
      <c r="AN68" s="46"/>
      <c r="AO68" s="46"/>
    </row>
    <row r="69" s="19" customFormat="true" ht="12.2" hidden="false" customHeight="true" outlineLevel="0" collapsed="false">
      <c r="B69" s="33"/>
      <c r="C69" s="68" t="s">
        <v>97</v>
      </c>
      <c r="D69" s="35" t="n">
        <f aca="false">SUM(F69:AK69)</f>
        <v>70</v>
      </c>
      <c r="E69" s="37" t="s">
        <v>98</v>
      </c>
      <c r="F69" s="37"/>
      <c r="G69" s="37" t="n">
        <v>70</v>
      </c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8" t="n">
        <v>0</v>
      </c>
      <c r="AM69" s="39" t="n">
        <f aca="false">D69*AL69</f>
        <v>0</v>
      </c>
      <c r="AN69" s="39"/>
      <c r="AO69" s="41" t="n">
        <f aca="false">D69*AN69</f>
        <v>0</v>
      </c>
    </row>
    <row r="70" s="19" customFormat="true" ht="12.2" hidden="false" customHeight="true" outlineLevel="0" collapsed="false">
      <c r="B70" s="59"/>
      <c r="C70" s="68" t="s">
        <v>99</v>
      </c>
      <c r="D70" s="35" t="n">
        <f aca="false">SUM(F70:AK70)</f>
        <v>25</v>
      </c>
      <c r="E70" s="37" t="s">
        <v>98</v>
      </c>
      <c r="F70" s="37"/>
      <c r="G70" s="37" t="n">
        <v>25</v>
      </c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8" t="n">
        <v>0</v>
      </c>
      <c r="AM70" s="39" t="n">
        <f aca="false">D70*AL70</f>
        <v>0</v>
      </c>
      <c r="AN70" s="39"/>
      <c r="AO70" s="41" t="n">
        <f aca="false">D70*AN70</f>
        <v>0</v>
      </c>
    </row>
    <row r="71" s="19" customFormat="true" ht="12.2" hidden="false" customHeight="true" outlineLevel="0" collapsed="false">
      <c r="B71" s="33"/>
      <c r="C71" s="69" t="s">
        <v>100</v>
      </c>
      <c r="D71" s="35" t="n">
        <f aca="false">SUM(F71:AK71)</f>
        <v>500</v>
      </c>
      <c r="E71" s="37" t="s">
        <v>98</v>
      </c>
      <c r="F71" s="37" t="n">
        <v>40</v>
      </c>
      <c r="G71" s="37" t="n">
        <v>270</v>
      </c>
      <c r="H71" s="37" t="n">
        <v>30</v>
      </c>
      <c r="I71" s="37" t="n">
        <v>160</v>
      </c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8" t="n">
        <v>0</v>
      </c>
      <c r="AM71" s="39" t="n">
        <f aca="false">D71*AL71</f>
        <v>0</v>
      </c>
      <c r="AN71" s="39"/>
      <c r="AO71" s="41" t="n">
        <f aca="false">D71*AN71</f>
        <v>0</v>
      </c>
    </row>
    <row r="72" s="19" customFormat="true" ht="12.2" hidden="false" customHeight="true" outlineLevel="0" collapsed="false">
      <c r="B72" s="33"/>
      <c r="C72" s="69" t="s">
        <v>101</v>
      </c>
      <c r="D72" s="35" t="n">
        <f aca="false">SUM(F72:AK72)</f>
        <v>10</v>
      </c>
      <c r="E72" s="37" t="s">
        <v>51</v>
      </c>
      <c r="F72" s="37"/>
      <c r="G72" s="37" t="n">
        <v>10</v>
      </c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8" t="n">
        <v>0</v>
      </c>
      <c r="AM72" s="39" t="n">
        <f aca="false">D72*AL72</f>
        <v>0</v>
      </c>
      <c r="AN72" s="39"/>
      <c r="AO72" s="41" t="n">
        <f aca="false">D72*AN72</f>
        <v>0</v>
      </c>
    </row>
    <row r="73" s="19" customFormat="true" ht="12.2" hidden="false" customHeight="true" outlineLevel="0" collapsed="false">
      <c r="B73" s="33"/>
      <c r="C73" s="69" t="s">
        <v>102</v>
      </c>
      <c r="D73" s="35" t="n">
        <f aca="false">SUM(F73:AK73)</f>
        <v>3</v>
      </c>
      <c r="E73" s="37" t="s">
        <v>51</v>
      </c>
      <c r="F73" s="37"/>
      <c r="G73" s="37" t="n">
        <v>3</v>
      </c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8" t="n">
        <v>0</v>
      </c>
      <c r="AM73" s="39" t="n">
        <f aca="false">D73*AL73</f>
        <v>0</v>
      </c>
      <c r="AN73" s="39"/>
      <c r="AO73" s="41" t="n">
        <f aca="false">D73*AN73</f>
        <v>0</v>
      </c>
    </row>
    <row r="74" s="19" customFormat="true" ht="12.2" hidden="false" customHeight="true" outlineLevel="0" collapsed="false">
      <c r="B74" s="33"/>
      <c r="C74" s="69" t="s">
        <v>103</v>
      </c>
      <c r="D74" s="35" t="n">
        <f aca="false">SUM(F74:AK74)</f>
        <v>20</v>
      </c>
      <c r="E74" s="37" t="s">
        <v>51</v>
      </c>
      <c r="F74" s="37"/>
      <c r="G74" s="37" t="n">
        <v>20</v>
      </c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8" t="n">
        <v>0</v>
      </c>
      <c r="AM74" s="39" t="n">
        <f aca="false">D74*AL74</f>
        <v>0</v>
      </c>
      <c r="AN74" s="39"/>
      <c r="AO74" s="41" t="n">
        <f aca="false">D74*AN74</f>
        <v>0</v>
      </c>
    </row>
    <row r="75" s="19" customFormat="true" ht="12.2" hidden="false" customHeight="true" outlineLevel="0" collapsed="false">
      <c r="B75" s="33"/>
      <c r="C75" s="69" t="s">
        <v>104</v>
      </c>
      <c r="D75" s="35" t="n">
        <f aca="false">SUM(F75:AK75)</f>
        <v>10</v>
      </c>
      <c r="E75" s="37" t="s">
        <v>51</v>
      </c>
      <c r="F75" s="37"/>
      <c r="G75" s="37" t="n">
        <v>10</v>
      </c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8" t="n">
        <v>0</v>
      </c>
      <c r="AM75" s="39" t="n">
        <f aca="false">D75*AL75</f>
        <v>0</v>
      </c>
      <c r="AN75" s="39"/>
      <c r="AO75" s="41" t="n">
        <f aca="false">D75*AN75</f>
        <v>0</v>
      </c>
    </row>
    <row r="76" s="19" customFormat="true" ht="12.2" hidden="false" customHeight="true" outlineLevel="0" collapsed="false">
      <c r="B76" s="33"/>
      <c r="C76" s="69" t="s">
        <v>105</v>
      </c>
      <c r="D76" s="35" t="n">
        <f aca="false">SUM(F76:AK76)</f>
        <v>0</v>
      </c>
      <c r="E76" s="37" t="s">
        <v>51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8" t="n">
        <v>0</v>
      </c>
      <c r="AM76" s="39" t="n">
        <f aca="false">D76*AL76</f>
        <v>0</v>
      </c>
      <c r="AN76" s="39"/>
      <c r="AO76" s="41" t="n">
        <f aca="false">D76*AN76</f>
        <v>0</v>
      </c>
    </row>
    <row r="77" customFormat="false" ht="6" hidden="false" customHeight="true" outlineLevel="0" collapsed="false">
      <c r="B77" s="42"/>
      <c r="C77" s="43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38"/>
      <c r="AM77" s="45"/>
      <c r="AN77" s="46"/>
      <c r="AO77" s="46"/>
    </row>
    <row r="78" s="19" customFormat="true" ht="12.2" hidden="false" customHeight="true" outlineLevel="0" collapsed="false">
      <c r="A78" s="0"/>
      <c r="B78" s="70"/>
      <c r="C78" s="71" t="s">
        <v>106</v>
      </c>
      <c r="D78" s="35" t="n">
        <f aca="false">SUM(F78:AK78)</f>
        <v>5</v>
      </c>
      <c r="E78" s="37" t="s">
        <v>71</v>
      </c>
      <c r="F78" s="37" t="n">
        <v>2</v>
      </c>
      <c r="G78" s="37" t="n">
        <v>1</v>
      </c>
      <c r="H78" s="37" t="n">
        <v>1</v>
      </c>
      <c r="I78" s="37" t="n">
        <v>1</v>
      </c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8" t="n">
        <v>0</v>
      </c>
      <c r="AM78" s="39" t="n">
        <f aca="false">D78*AL78</f>
        <v>0</v>
      </c>
      <c r="AN78" s="39"/>
      <c r="AO78" s="41" t="n">
        <f aca="false">D78*AN78</f>
        <v>0</v>
      </c>
      <c r="AP78" s="0"/>
    </row>
    <row r="79" s="19" customFormat="true" ht="12.2" hidden="false" customHeight="true" outlineLevel="0" collapsed="false">
      <c r="B79" s="33"/>
      <c r="C79" s="72" t="s">
        <v>107</v>
      </c>
      <c r="D79" s="35" t="n">
        <v>1</v>
      </c>
      <c r="E79" s="37" t="s">
        <v>71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8" t="n">
        <v>0</v>
      </c>
      <c r="AM79" s="39" t="n">
        <f aca="false">D79*AL79</f>
        <v>0</v>
      </c>
      <c r="AN79" s="39"/>
      <c r="AO79" s="41" t="n">
        <f aca="false">D79*AN79</f>
        <v>0</v>
      </c>
    </row>
    <row r="80" s="19" customFormat="true" ht="12.2" hidden="false" customHeight="true" outlineLevel="0" collapsed="false">
      <c r="B80" s="48"/>
      <c r="C80" s="49" t="s">
        <v>72</v>
      </c>
      <c r="D80" s="35" t="n">
        <v>1</v>
      </c>
      <c r="E80" s="37" t="s">
        <v>71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8" t="n">
        <v>0</v>
      </c>
      <c r="AM80" s="39" t="n">
        <f aca="false">D80*AL80</f>
        <v>0</v>
      </c>
      <c r="AN80" s="39"/>
      <c r="AO80" s="41" t="n">
        <f aca="false">D80*AN80</f>
        <v>0</v>
      </c>
    </row>
    <row r="81" customFormat="false" ht="20.1" hidden="false" customHeight="true" outlineLevel="0" collapsed="false">
      <c r="B81" s="0"/>
      <c r="C81" s="0"/>
      <c r="D81" s="50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2" t="s">
        <v>73</v>
      </c>
      <c r="AM81" s="53" t="n">
        <f aca="false">SUM(AM45:AM80)</f>
        <v>0</v>
      </c>
      <c r="AN81" s="54"/>
      <c r="AO81" s="53" t="n">
        <f aca="false">SUM(AO45:AO80)</f>
        <v>0</v>
      </c>
    </row>
    <row r="82" s="19" customFormat="true" ht="12.2" hidden="false" customHeight="true" outlineLevel="0" collapsed="false">
      <c r="B82" s="0"/>
      <c r="C82" s="0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 t="n">
        <v>0</v>
      </c>
      <c r="AO82" s="55"/>
    </row>
    <row r="83" s="19" customFormat="true" ht="12.2" hidden="false" customHeight="true" outlineLevel="0" collapsed="false">
      <c r="B83" s="0"/>
      <c r="C83" s="0"/>
      <c r="D83" s="56" t="s">
        <v>74</v>
      </c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7" t="n">
        <f aca="false">AM81+AO81</f>
        <v>0</v>
      </c>
    </row>
    <row r="84" s="19" customFormat="true" ht="12.2" hidden="false" customHeight="true" outlineLevel="0" collapsed="false">
      <c r="B84" s="73"/>
      <c r="C84" s="68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5"/>
      <c r="AM84" s="76"/>
      <c r="AN84" s="76" t="n">
        <v>0</v>
      </c>
      <c r="AO84" s="76"/>
    </row>
    <row r="85" s="19" customFormat="true" ht="12.2" hidden="false" customHeight="true" outlineLevel="0" collapsed="false">
      <c r="B85" s="77" t="s">
        <v>41</v>
      </c>
      <c r="C85" s="78" t="s">
        <v>108</v>
      </c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9"/>
      <c r="AM85" s="80"/>
      <c r="AN85" s="80" t="n">
        <v>0</v>
      </c>
      <c r="AO85" s="80"/>
    </row>
    <row r="86" s="19" customFormat="true" ht="12.2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 t="n">
        <v>0</v>
      </c>
      <c r="AO86" s="0"/>
    </row>
    <row r="87" s="19" customFormat="true" ht="12.2" hidden="false" customHeight="true" outlineLevel="0" collapsed="false">
      <c r="B87" s="22" t="s">
        <v>43</v>
      </c>
      <c r="C87" s="23" t="s">
        <v>44</v>
      </c>
      <c r="D87" s="24" t="s">
        <v>45</v>
      </c>
      <c r="E87" s="24"/>
      <c r="F87" s="24" t="s">
        <v>0</v>
      </c>
      <c r="G87" s="24" t="s">
        <v>1</v>
      </c>
      <c r="H87" s="24" t="s">
        <v>2</v>
      </c>
      <c r="I87" s="24" t="s">
        <v>3</v>
      </c>
      <c r="J87" s="24" t="s">
        <v>4</v>
      </c>
      <c r="K87" s="24" t="s">
        <v>5</v>
      </c>
      <c r="L87" s="24" t="s">
        <v>6</v>
      </c>
      <c r="M87" s="24" t="s">
        <v>7</v>
      </c>
      <c r="N87" s="24" t="s">
        <v>8</v>
      </c>
      <c r="O87" s="24" t="s">
        <v>9</v>
      </c>
      <c r="P87" s="24" t="s">
        <v>10</v>
      </c>
      <c r="Q87" s="24" t="s">
        <v>11</v>
      </c>
      <c r="R87" s="24" t="s">
        <v>12</v>
      </c>
      <c r="S87" s="24" t="s">
        <v>13</v>
      </c>
      <c r="T87" s="24" t="s">
        <v>14</v>
      </c>
      <c r="U87" s="24" t="s">
        <v>15</v>
      </c>
      <c r="V87" s="24" t="s">
        <v>16</v>
      </c>
      <c r="W87" s="24" t="s">
        <v>17</v>
      </c>
      <c r="X87" s="24" t="s">
        <v>18</v>
      </c>
      <c r="Y87" s="24" t="s">
        <v>19</v>
      </c>
      <c r="Z87" s="24" t="s">
        <v>20</v>
      </c>
      <c r="AA87" s="24" t="s">
        <v>21</v>
      </c>
      <c r="AB87" s="24" t="s">
        <v>22</v>
      </c>
      <c r="AC87" s="24" t="s">
        <v>23</v>
      </c>
      <c r="AD87" s="24" t="s">
        <v>24</v>
      </c>
      <c r="AE87" s="24" t="s">
        <v>25</v>
      </c>
      <c r="AF87" s="24" t="s">
        <v>26</v>
      </c>
      <c r="AG87" s="24" t="s">
        <v>27</v>
      </c>
      <c r="AH87" s="24" t="s">
        <v>28</v>
      </c>
      <c r="AI87" s="24" t="s">
        <v>29</v>
      </c>
      <c r="AJ87" s="24" t="s">
        <v>30</v>
      </c>
      <c r="AK87" s="24" t="s">
        <v>31</v>
      </c>
      <c r="AL87" s="24" t="s">
        <v>46</v>
      </c>
      <c r="AM87" s="25" t="s">
        <v>47</v>
      </c>
      <c r="AN87" s="25" t="s">
        <v>48</v>
      </c>
      <c r="AO87" s="26" t="s">
        <v>49</v>
      </c>
    </row>
    <row r="88" s="19" customFormat="true" ht="6" hidden="false" customHeight="true" outlineLevel="0" collapsed="false">
      <c r="B88" s="27"/>
      <c r="C88" s="28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30"/>
      <c r="AM88" s="30"/>
      <c r="AN88" s="30"/>
      <c r="AO88" s="31"/>
    </row>
    <row r="89" s="19" customFormat="true" ht="12.2" hidden="false" customHeight="true" outlineLevel="0" collapsed="false">
      <c r="B89" s="59"/>
      <c r="C89" s="1" t="s">
        <v>109</v>
      </c>
      <c r="D89" s="35" t="n">
        <f aca="false">SUM(F89:AK89)</f>
        <v>1</v>
      </c>
      <c r="E89" s="37" t="s">
        <v>51</v>
      </c>
      <c r="F89" s="37"/>
      <c r="G89" s="37" t="n">
        <v>1</v>
      </c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8" t="n">
        <v>0</v>
      </c>
      <c r="AM89" s="39" t="n">
        <f aca="false">D89*AL89</f>
        <v>0</v>
      </c>
      <c r="AN89" s="40"/>
      <c r="AO89" s="41" t="n">
        <f aca="false">D89*AN89</f>
        <v>0</v>
      </c>
    </row>
    <row r="90" s="19" customFormat="true" ht="12.2" hidden="false" customHeight="true" outlineLevel="0" collapsed="false">
      <c r="B90" s="59"/>
      <c r="C90" s="1" t="s">
        <v>110</v>
      </c>
      <c r="D90" s="35" t="n">
        <f aca="false">SUM(F90:AK90)</f>
        <v>7</v>
      </c>
      <c r="E90" s="37" t="s">
        <v>51</v>
      </c>
      <c r="F90" s="37"/>
      <c r="G90" s="37" t="n">
        <v>7</v>
      </c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8" t="n">
        <v>0</v>
      </c>
      <c r="AM90" s="39" t="n">
        <f aca="false">D90*AL90</f>
        <v>0</v>
      </c>
      <c r="AN90" s="40"/>
      <c r="AO90" s="41" t="n">
        <f aca="false">D90*AN90</f>
        <v>0</v>
      </c>
    </row>
    <row r="91" s="19" customFormat="true" ht="12.2" hidden="false" customHeight="true" outlineLevel="0" collapsed="false">
      <c r="B91" s="59"/>
      <c r="C91" s="1" t="s">
        <v>111</v>
      </c>
      <c r="D91" s="35" t="n">
        <f aca="false">SUM(F91:AK91)</f>
        <v>3</v>
      </c>
      <c r="E91" s="37" t="s">
        <v>51</v>
      </c>
      <c r="F91" s="37"/>
      <c r="G91" s="37" t="n">
        <v>3</v>
      </c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8" t="n">
        <v>0</v>
      </c>
      <c r="AM91" s="39" t="n">
        <f aca="false">D91*AL91</f>
        <v>0</v>
      </c>
      <c r="AN91" s="40"/>
      <c r="AO91" s="41" t="n">
        <f aca="false">D91*AN91</f>
        <v>0</v>
      </c>
    </row>
    <row r="92" s="19" customFormat="true" ht="12.2" hidden="false" customHeight="true" outlineLevel="0" collapsed="false">
      <c r="B92" s="59"/>
      <c r="C92" s="1" t="s">
        <v>112</v>
      </c>
      <c r="D92" s="35" t="n">
        <f aca="false">SUM(F92:AK92)</f>
        <v>1</v>
      </c>
      <c r="E92" s="37" t="s">
        <v>51</v>
      </c>
      <c r="F92" s="37"/>
      <c r="G92" s="37" t="n">
        <v>1</v>
      </c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8" t="n">
        <v>0</v>
      </c>
      <c r="AM92" s="39" t="n">
        <f aca="false">D92*AL92</f>
        <v>0</v>
      </c>
      <c r="AN92" s="40"/>
      <c r="AO92" s="41" t="n">
        <f aca="false">D92*AN92</f>
        <v>0</v>
      </c>
    </row>
    <row r="93" s="19" customFormat="true" ht="12.2" hidden="false" customHeight="true" outlineLevel="0" collapsed="false">
      <c r="B93" s="59"/>
      <c r="C93" s="1" t="s">
        <v>113</v>
      </c>
      <c r="D93" s="35" t="n">
        <f aca="false">SUM(F93:AK93)</f>
        <v>1</v>
      </c>
      <c r="E93" s="37" t="s">
        <v>51</v>
      </c>
      <c r="F93" s="37"/>
      <c r="G93" s="37" t="n">
        <v>1</v>
      </c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8" t="n">
        <v>0</v>
      </c>
      <c r="AM93" s="39" t="n">
        <f aca="false">D93*AL93</f>
        <v>0</v>
      </c>
      <c r="AN93" s="40"/>
      <c r="AO93" s="41" t="n">
        <f aca="false">D93*AN93</f>
        <v>0</v>
      </c>
    </row>
    <row r="94" s="19" customFormat="true" ht="12.2" hidden="false" customHeight="true" outlineLevel="0" collapsed="false">
      <c r="B94" s="59"/>
      <c r="C94" s="1" t="s">
        <v>114</v>
      </c>
      <c r="D94" s="35" t="n">
        <f aca="false">SUM(F94:AK94)</f>
        <v>6</v>
      </c>
      <c r="E94" s="37" t="s">
        <v>51</v>
      </c>
      <c r="F94" s="37"/>
      <c r="G94" s="37" t="n">
        <v>2</v>
      </c>
      <c r="H94" s="37"/>
      <c r="I94" s="37" t="n">
        <v>2</v>
      </c>
      <c r="J94" s="37" t="n">
        <v>2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8" t="n">
        <v>0</v>
      </c>
      <c r="AM94" s="39" t="n">
        <f aca="false">D94*AL94</f>
        <v>0</v>
      </c>
      <c r="AN94" s="40"/>
      <c r="AO94" s="41" t="n">
        <f aca="false">D94*AN94</f>
        <v>0</v>
      </c>
    </row>
    <row r="95" s="19" customFormat="true" ht="12.2" hidden="false" customHeight="true" outlineLevel="0" collapsed="false">
      <c r="B95" s="59"/>
      <c r="C95" s="1" t="s">
        <v>115</v>
      </c>
      <c r="D95" s="35" t="n">
        <f aca="false">SUM(F95:AK95)</f>
        <v>11</v>
      </c>
      <c r="E95" s="37" t="s">
        <v>51</v>
      </c>
      <c r="F95" s="37"/>
      <c r="G95" s="37" t="n">
        <v>7</v>
      </c>
      <c r="H95" s="37"/>
      <c r="I95" s="37" t="n">
        <v>2</v>
      </c>
      <c r="J95" s="37" t="n">
        <v>2</v>
      </c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8" t="n">
        <v>0</v>
      </c>
      <c r="AM95" s="39" t="n">
        <f aca="false">D95*AL95</f>
        <v>0</v>
      </c>
      <c r="AN95" s="40"/>
      <c r="AO95" s="41" t="n">
        <f aca="false">D95*AN95</f>
        <v>0</v>
      </c>
    </row>
    <row r="96" s="19" customFormat="true" ht="12.2" hidden="false" customHeight="true" outlineLevel="0" collapsed="false">
      <c r="B96" s="59"/>
      <c r="C96" s="1" t="s">
        <v>116</v>
      </c>
      <c r="D96" s="35" t="n">
        <f aca="false">SUM(F96:AK96)</f>
        <v>10</v>
      </c>
      <c r="E96" s="37" t="s">
        <v>51</v>
      </c>
      <c r="F96" s="37"/>
      <c r="G96" s="37" t="n">
        <v>2</v>
      </c>
      <c r="H96" s="37"/>
      <c r="I96" s="37" t="n">
        <v>4</v>
      </c>
      <c r="J96" s="37" t="n">
        <v>4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8" t="n">
        <v>0</v>
      </c>
      <c r="AM96" s="39" t="n">
        <f aca="false">D96*AL96</f>
        <v>0</v>
      </c>
      <c r="AN96" s="40"/>
      <c r="AO96" s="41" t="n">
        <f aca="false">D96*AN96</f>
        <v>0</v>
      </c>
    </row>
    <row r="97" s="19" customFormat="true" ht="12.2" hidden="false" customHeight="true" outlineLevel="0" collapsed="false">
      <c r="B97" s="59"/>
      <c r="C97" s="1" t="s">
        <v>117</v>
      </c>
      <c r="D97" s="35" t="n">
        <f aca="false">SUM(F97:AK97)</f>
        <v>7</v>
      </c>
      <c r="E97" s="37" t="s">
        <v>51</v>
      </c>
      <c r="F97" s="37"/>
      <c r="G97" s="37" t="n">
        <v>7</v>
      </c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8" t="n">
        <v>0</v>
      </c>
      <c r="AM97" s="39" t="n">
        <f aca="false">D97*AL97</f>
        <v>0</v>
      </c>
      <c r="AN97" s="40"/>
      <c r="AO97" s="41" t="n">
        <f aca="false">D97*AN97</f>
        <v>0</v>
      </c>
    </row>
    <row r="98" s="19" customFormat="true" ht="12.2" hidden="false" customHeight="true" outlineLevel="0" collapsed="false">
      <c r="B98" s="59"/>
      <c r="C98" s="1" t="s">
        <v>118</v>
      </c>
      <c r="D98" s="35" t="n">
        <f aca="false">SUM(F98:AK98)</f>
        <v>14</v>
      </c>
      <c r="E98" s="37" t="s">
        <v>51</v>
      </c>
      <c r="F98" s="37"/>
      <c r="G98" s="37" t="n">
        <v>14</v>
      </c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8" t="n">
        <v>0</v>
      </c>
      <c r="AM98" s="39" t="n">
        <f aca="false">D98*AL98</f>
        <v>0</v>
      </c>
      <c r="AN98" s="40"/>
      <c r="AO98" s="41" t="n">
        <f aca="false">D98*AN98</f>
        <v>0</v>
      </c>
    </row>
    <row r="99" s="19" customFormat="true" ht="12.2" hidden="false" customHeight="true" outlineLevel="0" collapsed="false">
      <c r="A99" s="32"/>
      <c r="B99" s="33"/>
      <c r="C99" s="34" t="s">
        <v>53</v>
      </c>
      <c r="D99" s="35" t="n">
        <f aca="false">SUM(F99:AK99)</f>
        <v>1</v>
      </c>
      <c r="E99" s="36" t="s">
        <v>51</v>
      </c>
      <c r="F99" s="37"/>
      <c r="G99" s="37" t="n">
        <v>1</v>
      </c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8" t="n">
        <v>0</v>
      </c>
      <c r="AM99" s="39" t="n">
        <f aca="false">D99*AL99</f>
        <v>0</v>
      </c>
      <c r="AN99" s="40"/>
      <c r="AO99" s="41" t="n">
        <f aca="false">D99*AN99</f>
        <v>0</v>
      </c>
    </row>
    <row r="100" s="19" customFormat="true" ht="12.2" hidden="false" customHeight="true" outlineLevel="0" collapsed="false">
      <c r="A100" s="32"/>
      <c r="B100" s="33"/>
      <c r="C100" s="34" t="s">
        <v>119</v>
      </c>
      <c r="D100" s="35" t="n">
        <f aca="false">SUM(F100:AK100)</f>
        <v>4</v>
      </c>
      <c r="E100" s="36" t="s">
        <v>51</v>
      </c>
      <c r="F100" s="37"/>
      <c r="G100" s="37" t="n">
        <v>1</v>
      </c>
      <c r="H100" s="37" t="n">
        <v>1</v>
      </c>
      <c r="I100" s="37" t="n">
        <v>2</v>
      </c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8" t="n">
        <v>0</v>
      </c>
      <c r="AM100" s="39" t="n">
        <f aca="false">D100*AL100</f>
        <v>0</v>
      </c>
      <c r="AN100" s="40"/>
      <c r="AO100" s="41" t="n">
        <f aca="false">D100*AN100</f>
        <v>0</v>
      </c>
    </row>
    <row r="101" s="19" customFormat="true" ht="12.2" hidden="false" customHeight="true" outlineLevel="0" collapsed="false">
      <c r="A101" s="32"/>
      <c r="B101" s="33"/>
      <c r="C101" s="1" t="s">
        <v>120</v>
      </c>
      <c r="D101" s="35" t="n">
        <f aca="false">SUM(F101:AK101)</f>
        <v>1</v>
      </c>
      <c r="E101" s="37" t="s">
        <v>51</v>
      </c>
      <c r="F101" s="37"/>
      <c r="G101" s="37" t="n">
        <v>1</v>
      </c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8" t="n">
        <v>0</v>
      </c>
      <c r="AM101" s="39" t="n">
        <f aca="false">D101*AL101</f>
        <v>0</v>
      </c>
      <c r="AN101" s="40"/>
      <c r="AO101" s="41" t="n">
        <f aca="false">D101*AN101</f>
        <v>0</v>
      </c>
    </row>
    <row r="102" s="19" customFormat="true" ht="12.2" hidden="false" customHeight="true" outlineLevel="0" collapsed="false">
      <c r="A102" s="32"/>
      <c r="B102" s="33"/>
      <c r="C102" s="1" t="s">
        <v>121</v>
      </c>
      <c r="D102" s="35" t="n">
        <f aca="false">SUM(F102:AK102)</f>
        <v>1</v>
      </c>
      <c r="E102" s="37" t="s">
        <v>51</v>
      </c>
      <c r="F102" s="37"/>
      <c r="G102" s="37" t="n">
        <v>1</v>
      </c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8" t="n">
        <v>0</v>
      </c>
      <c r="AM102" s="39" t="n">
        <f aca="false">D102*AL102</f>
        <v>0</v>
      </c>
      <c r="AN102" s="40"/>
      <c r="AO102" s="41" t="n">
        <f aca="false">D102*AN102</f>
        <v>0</v>
      </c>
    </row>
    <row r="103" s="19" customFormat="true" ht="12.2" hidden="false" customHeight="true" outlineLevel="0" collapsed="false">
      <c r="B103" s="59"/>
      <c r="C103" s="1" t="s">
        <v>122</v>
      </c>
      <c r="D103" s="35" t="n">
        <f aca="false">SUM(F103:AK103)</f>
        <v>1</v>
      </c>
      <c r="E103" s="37" t="s">
        <v>51</v>
      </c>
      <c r="F103" s="37"/>
      <c r="G103" s="37" t="n">
        <v>1</v>
      </c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8" t="n">
        <v>0</v>
      </c>
      <c r="AM103" s="39" t="n">
        <f aca="false">D103*AL103</f>
        <v>0</v>
      </c>
      <c r="AN103" s="40"/>
      <c r="AO103" s="41" t="n">
        <f aca="false">D103*AN103</f>
        <v>0</v>
      </c>
    </row>
    <row r="104" s="19" customFormat="true" ht="12.2" hidden="false" customHeight="true" outlineLevel="0" collapsed="false">
      <c r="B104" s="59"/>
      <c r="C104" s="1" t="s">
        <v>123</v>
      </c>
      <c r="D104" s="35" t="n">
        <f aca="false">SUM(F104:AK104)</f>
        <v>6</v>
      </c>
      <c r="E104" s="37" t="s">
        <v>51</v>
      </c>
      <c r="F104" s="37"/>
      <c r="G104" s="37" t="n">
        <v>6</v>
      </c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8" t="n">
        <v>0</v>
      </c>
      <c r="AM104" s="39" t="n">
        <f aca="false">D104*AL104</f>
        <v>0</v>
      </c>
      <c r="AN104" s="40"/>
      <c r="AO104" s="41" t="n">
        <f aca="false">D104*AN104</f>
        <v>0</v>
      </c>
    </row>
    <row r="105" s="19" customFormat="true" ht="12.2" hidden="false" customHeight="true" outlineLevel="0" collapsed="false">
      <c r="A105" s="32"/>
      <c r="B105" s="33"/>
      <c r="C105" s="32" t="s">
        <v>57</v>
      </c>
      <c r="D105" s="35" t="n">
        <f aca="false">SUM(F105:AK105)</f>
        <v>1</v>
      </c>
      <c r="E105" s="36" t="s">
        <v>51</v>
      </c>
      <c r="F105" s="37"/>
      <c r="G105" s="37" t="n">
        <v>1</v>
      </c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8" t="n">
        <v>0</v>
      </c>
      <c r="AM105" s="39" t="n">
        <f aca="false">D105*AL105</f>
        <v>0</v>
      </c>
      <c r="AN105" s="40"/>
      <c r="AO105" s="41" t="n">
        <f aca="false">D105*AN105</f>
        <v>0</v>
      </c>
    </row>
    <row r="106" customFormat="false" ht="6" hidden="false" customHeight="true" outlineLevel="0" collapsed="false">
      <c r="B106" s="63"/>
      <c r="C106" s="43"/>
      <c r="D106" s="6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38"/>
      <c r="AM106" s="45"/>
      <c r="AN106" s="46"/>
      <c r="AO106" s="65"/>
    </row>
    <row r="107" s="19" customFormat="true" ht="12.2" hidden="false" customHeight="true" outlineLevel="0" collapsed="false">
      <c r="B107" s="59"/>
      <c r="C107" s="1" t="s">
        <v>124</v>
      </c>
      <c r="D107" s="35" t="n">
        <f aca="false">SUM(F107:AK107)</f>
        <v>1</v>
      </c>
      <c r="E107" s="36" t="s">
        <v>71</v>
      </c>
      <c r="F107" s="37"/>
      <c r="G107" s="37" t="n">
        <v>1</v>
      </c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8" t="n">
        <v>0</v>
      </c>
      <c r="AM107" s="39" t="n">
        <f aca="false">D107*AL107</f>
        <v>0</v>
      </c>
      <c r="AN107" s="40"/>
      <c r="AO107" s="41" t="n">
        <f aca="false">D107*AN107</f>
        <v>0</v>
      </c>
    </row>
    <row r="108" s="19" customFormat="true" ht="12.2" hidden="false" customHeight="true" outlineLevel="0" collapsed="false">
      <c r="B108" s="59"/>
      <c r="C108" s="1" t="s">
        <v>125</v>
      </c>
      <c r="D108" s="35" t="n">
        <f aca="false">SUM(F108:AK108)</f>
        <v>1</v>
      </c>
      <c r="E108" s="36" t="s">
        <v>71</v>
      </c>
      <c r="F108" s="37"/>
      <c r="G108" s="37" t="n">
        <v>1</v>
      </c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8" t="n">
        <v>0</v>
      </c>
      <c r="AM108" s="39" t="n">
        <f aca="false">D108*AL108</f>
        <v>0</v>
      </c>
      <c r="AN108" s="40"/>
      <c r="AO108" s="41" t="n">
        <f aca="false">D108*AN108</f>
        <v>0</v>
      </c>
    </row>
    <row r="109" s="19" customFormat="true" ht="12.2" hidden="false" customHeight="true" outlineLevel="0" collapsed="false">
      <c r="B109" s="59"/>
      <c r="C109" s="1" t="s">
        <v>126</v>
      </c>
      <c r="D109" s="35" t="n">
        <f aca="false">SUM(F109:AK109)</f>
        <v>1</v>
      </c>
      <c r="E109" s="36" t="s">
        <v>71</v>
      </c>
      <c r="F109" s="37" t="n">
        <v>1</v>
      </c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8" t="n">
        <v>0</v>
      </c>
      <c r="AM109" s="39" t="n">
        <f aca="false">D109*AL109</f>
        <v>0</v>
      </c>
      <c r="AN109" s="40"/>
      <c r="AO109" s="41" t="n">
        <f aca="false">D109*AN109</f>
        <v>0</v>
      </c>
    </row>
    <row r="110" s="19" customFormat="true" ht="12.75" hidden="false" customHeight="true" outlineLevel="0" collapsed="false">
      <c r="B110" s="59"/>
      <c r="C110" s="1" t="s">
        <v>127</v>
      </c>
      <c r="D110" s="35" t="n">
        <f aca="false">SUM(F110:AK110)</f>
        <v>23</v>
      </c>
      <c r="E110" s="36" t="s">
        <v>71</v>
      </c>
      <c r="F110" s="37"/>
      <c r="G110" s="37" t="n">
        <v>5</v>
      </c>
      <c r="H110" s="37"/>
      <c r="I110" s="37"/>
      <c r="J110" s="37" t="n">
        <v>6</v>
      </c>
      <c r="K110" s="37"/>
      <c r="L110" s="37"/>
      <c r="M110" s="37"/>
      <c r="N110" s="37"/>
      <c r="O110" s="37" t="n">
        <v>12</v>
      </c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8" t="n">
        <v>0</v>
      </c>
      <c r="AM110" s="39" t="n">
        <f aca="false">D110*AL110</f>
        <v>0</v>
      </c>
      <c r="AN110" s="40"/>
      <c r="AO110" s="41" t="n">
        <f aca="false">D110*AN110</f>
        <v>0</v>
      </c>
    </row>
    <row r="111" customFormat="false" ht="6" hidden="false" customHeight="true" outlineLevel="0" collapsed="false">
      <c r="B111" s="63"/>
      <c r="C111" s="43"/>
      <c r="D111" s="6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38"/>
      <c r="AM111" s="45"/>
      <c r="AN111" s="46"/>
      <c r="AO111" s="65"/>
    </row>
    <row r="112" s="19" customFormat="true" ht="12.2" hidden="false" customHeight="true" outlineLevel="0" collapsed="false">
      <c r="B112" s="59"/>
      <c r="C112" s="1" t="s">
        <v>128</v>
      </c>
      <c r="D112" s="35" t="n">
        <f aca="false">SUM(F112:AK112)</f>
        <v>8</v>
      </c>
      <c r="E112" s="37" t="s">
        <v>51</v>
      </c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 t="n">
        <v>1</v>
      </c>
      <c r="V112" s="37" t="n">
        <v>1</v>
      </c>
      <c r="W112" s="37"/>
      <c r="X112" s="37" t="n">
        <v>1</v>
      </c>
      <c r="Y112" s="37"/>
      <c r="Z112" s="37"/>
      <c r="AA112" s="37" t="n">
        <v>1</v>
      </c>
      <c r="AB112" s="37"/>
      <c r="AC112" s="37"/>
      <c r="AD112" s="37" t="n">
        <v>1</v>
      </c>
      <c r="AE112" s="37" t="n">
        <v>1</v>
      </c>
      <c r="AF112" s="37"/>
      <c r="AG112" s="37" t="n">
        <v>1</v>
      </c>
      <c r="AH112" s="37"/>
      <c r="AI112" s="37" t="n">
        <v>1</v>
      </c>
      <c r="AJ112" s="37"/>
      <c r="AK112" s="37"/>
      <c r="AL112" s="38" t="n">
        <v>0</v>
      </c>
      <c r="AM112" s="39" t="n">
        <f aca="false">D112*AL112</f>
        <v>0</v>
      </c>
      <c r="AN112" s="40"/>
      <c r="AO112" s="41" t="n">
        <f aca="false">D112*AN112</f>
        <v>0</v>
      </c>
    </row>
    <row r="113" s="19" customFormat="true" ht="12.2" hidden="false" customHeight="true" outlineLevel="0" collapsed="false">
      <c r="B113" s="59"/>
      <c r="C113" s="1" t="s">
        <v>129</v>
      </c>
      <c r="D113" s="35" t="n">
        <f aca="false">SUM(F113:AK113)</f>
        <v>8</v>
      </c>
      <c r="E113" s="37" t="s">
        <v>51</v>
      </c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 t="n">
        <v>1</v>
      </c>
      <c r="V113" s="37" t="n">
        <v>1</v>
      </c>
      <c r="W113" s="37"/>
      <c r="X113" s="37" t="n">
        <v>1</v>
      </c>
      <c r="Y113" s="37"/>
      <c r="Z113" s="37"/>
      <c r="AA113" s="37" t="n">
        <v>1</v>
      </c>
      <c r="AB113" s="37"/>
      <c r="AC113" s="37"/>
      <c r="AD113" s="37" t="n">
        <v>1</v>
      </c>
      <c r="AE113" s="37" t="n">
        <v>1</v>
      </c>
      <c r="AF113" s="37"/>
      <c r="AG113" s="37" t="n">
        <v>1</v>
      </c>
      <c r="AH113" s="37"/>
      <c r="AI113" s="37" t="n">
        <v>1</v>
      </c>
      <c r="AJ113" s="37"/>
      <c r="AK113" s="37"/>
      <c r="AL113" s="38" t="n">
        <v>0</v>
      </c>
      <c r="AM113" s="39" t="n">
        <f aca="false">D113*AL113</f>
        <v>0</v>
      </c>
      <c r="AN113" s="40"/>
      <c r="AO113" s="41" t="n">
        <f aca="false">D113*AN113</f>
        <v>0</v>
      </c>
    </row>
    <row r="114" s="19" customFormat="true" ht="12.2" hidden="false" customHeight="true" outlineLevel="0" collapsed="false">
      <c r="B114" s="59"/>
      <c r="C114" s="1" t="s">
        <v>130</v>
      </c>
      <c r="D114" s="35" t="n">
        <f aca="false">SUM(F114:AK114)</f>
        <v>8</v>
      </c>
      <c r="E114" s="37" t="s">
        <v>51</v>
      </c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 t="n">
        <v>1</v>
      </c>
      <c r="V114" s="37" t="n">
        <v>1</v>
      </c>
      <c r="W114" s="37"/>
      <c r="X114" s="37" t="n">
        <v>1</v>
      </c>
      <c r="Y114" s="37"/>
      <c r="Z114" s="37"/>
      <c r="AA114" s="37" t="n">
        <v>1</v>
      </c>
      <c r="AB114" s="37"/>
      <c r="AC114" s="37"/>
      <c r="AD114" s="37" t="n">
        <v>1</v>
      </c>
      <c r="AE114" s="37" t="n">
        <v>1</v>
      </c>
      <c r="AF114" s="37"/>
      <c r="AG114" s="37" t="n">
        <v>1</v>
      </c>
      <c r="AH114" s="37"/>
      <c r="AI114" s="37" t="n">
        <v>1</v>
      </c>
      <c r="AJ114" s="37"/>
      <c r="AK114" s="37"/>
      <c r="AL114" s="38" t="n">
        <v>0</v>
      </c>
      <c r="AM114" s="39" t="n">
        <f aca="false">D114*AL114</f>
        <v>0</v>
      </c>
      <c r="AN114" s="40"/>
      <c r="AO114" s="41" t="n">
        <f aca="false">D114*AN114</f>
        <v>0</v>
      </c>
    </row>
    <row r="115" s="19" customFormat="true" ht="12.2" hidden="false" customHeight="true" outlineLevel="0" collapsed="false">
      <c r="B115" s="59"/>
      <c r="C115" s="1" t="s">
        <v>131</v>
      </c>
      <c r="D115" s="35" t="n">
        <f aca="false">SUM(F115:AK115)</f>
        <v>8</v>
      </c>
      <c r="E115" s="37" t="s">
        <v>51</v>
      </c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 t="n">
        <v>1</v>
      </c>
      <c r="V115" s="37" t="n">
        <v>1</v>
      </c>
      <c r="W115" s="37"/>
      <c r="X115" s="37" t="n">
        <v>1</v>
      </c>
      <c r="Y115" s="37"/>
      <c r="Z115" s="37"/>
      <c r="AA115" s="37" t="n">
        <v>1</v>
      </c>
      <c r="AB115" s="37"/>
      <c r="AC115" s="37"/>
      <c r="AD115" s="37" t="n">
        <v>1</v>
      </c>
      <c r="AE115" s="37" t="n">
        <v>1</v>
      </c>
      <c r="AF115" s="37"/>
      <c r="AG115" s="37" t="n">
        <v>1</v>
      </c>
      <c r="AH115" s="37"/>
      <c r="AI115" s="37" t="n">
        <v>1</v>
      </c>
      <c r="AJ115" s="37"/>
      <c r="AK115" s="37"/>
      <c r="AL115" s="38" t="n">
        <v>0</v>
      </c>
      <c r="AM115" s="39" t="n">
        <f aca="false">D115*AL115</f>
        <v>0</v>
      </c>
      <c r="AN115" s="40"/>
      <c r="AO115" s="41" t="n">
        <f aca="false">D115*AN115</f>
        <v>0</v>
      </c>
    </row>
    <row r="116" customFormat="false" ht="6" hidden="false" customHeight="true" outlineLevel="0" collapsed="false">
      <c r="B116" s="63"/>
      <c r="C116" s="43"/>
      <c r="D116" s="6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38"/>
      <c r="AM116" s="45"/>
      <c r="AN116" s="46"/>
      <c r="AO116" s="65"/>
    </row>
    <row r="117" s="19" customFormat="true" ht="12.2" hidden="false" customHeight="true" outlineLevel="0" collapsed="false">
      <c r="B117" s="59"/>
      <c r="C117" s="1" t="s">
        <v>132</v>
      </c>
      <c r="D117" s="35" t="n">
        <f aca="false">SUM(F117:AK117)</f>
        <v>31</v>
      </c>
      <c r="E117" s="37" t="s">
        <v>51</v>
      </c>
      <c r="F117" s="37"/>
      <c r="G117" s="37" t="n">
        <v>1</v>
      </c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 t="n">
        <v>1</v>
      </c>
      <c r="S117" s="37" t="n">
        <v>2</v>
      </c>
      <c r="T117" s="37" t="n">
        <v>3</v>
      </c>
      <c r="U117" s="37" t="n">
        <v>1</v>
      </c>
      <c r="V117" s="37" t="n">
        <v>1</v>
      </c>
      <c r="W117" s="37" t="n">
        <v>2</v>
      </c>
      <c r="X117" s="37" t="n">
        <v>1</v>
      </c>
      <c r="Y117" s="37" t="n">
        <v>1</v>
      </c>
      <c r="Z117" s="37" t="n">
        <v>1</v>
      </c>
      <c r="AA117" s="37" t="n">
        <v>1</v>
      </c>
      <c r="AB117" s="37" t="n">
        <v>1</v>
      </c>
      <c r="AC117" s="37" t="n">
        <v>2</v>
      </c>
      <c r="AD117" s="37" t="n">
        <v>1</v>
      </c>
      <c r="AE117" s="37" t="n">
        <v>1</v>
      </c>
      <c r="AF117" s="37" t="n">
        <v>2</v>
      </c>
      <c r="AG117" s="37" t="n">
        <v>1</v>
      </c>
      <c r="AH117" s="37" t="n">
        <v>2</v>
      </c>
      <c r="AI117" s="37" t="n">
        <v>2</v>
      </c>
      <c r="AJ117" s="37" t="n">
        <v>2</v>
      </c>
      <c r="AK117" s="37" t="n">
        <v>2</v>
      </c>
      <c r="AL117" s="38" t="n">
        <v>0</v>
      </c>
      <c r="AM117" s="39" t="n">
        <f aca="false">D117*AL117</f>
        <v>0</v>
      </c>
      <c r="AN117" s="40"/>
      <c r="AO117" s="41" t="n">
        <f aca="false">D117*AN117</f>
        <v>0</v>
      </c>
    </row>
    <row r="118" s="19" customFormat="true" ht="12.2" hidden="false" customHeight="true" outlineLevel="0" collapsed="false">
      <c r="B118" s="59"/>
      <c r="C118" s="34" t="s">
        <v>133</v>
      </c>
      <c r="D118" s="35" t="n">
        <f aca="false">SUM(F118:AK118)</f>
        <v>31</v>
      </c>
      <c r="E118" s="37" t="s">
        <v>51</v>
      </c>
      <c r="F118" s="37"/>
      <c r="G118" s="37" t="n">
        <v>1</v>
      </c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 t="n">
        <v>1</v>
      </c>
      <c r="S118" s="37" t="n">
        <v>2</v>
      </c>
      <c r="T118" s="37" t="n">
        <v>3</v>
      </c>
      <c r="U118" s="37" t="n">
        <v>1</v>
      </c>
      <c r="V118" s="37" t="n">
        <v>1</v>
      </c>
      <c r="W118" s="37" t="n">
        <v>2</v>
      </c>
      <c r="X118" s="37" t="n">
        <v>1</v>
      </c>
      <c r="Y118" s="37" t="n">
        <v>1</v>
      </c>
      <c r="Z118" s="37" t="n">
        <v>1</v>
      </c>
      <c r="AA118" s="37" t="n">
        <v>1</v>
      </c>
      <c r="AB118" s="37" t="n">
        <v>1</v>
      </c>
      <c r="AC118" s="37" t="n">
        <v>2</v>
      </c>
      <c r="AD118" s="37" t="n">
        <v>1</v>
      </c>
      <c r="AE118" s="37" t="n">
        <v>1</v>
      </c>
      <c r="AF118" s="37" t="n">
        <v>2</v>
      </c>
      <c r="AG118" s="37" t="n">
        <v>1</v>
      </c>
      <c r="AH118" s="37" t="n">
        <v>2</v>
      </c>
      <c r="AI118" s="37" t="n">
        <v>2</v>
      </c>
      <c r="AJ118" s="37" t="n">
        <v>2</v>
      </c>
      <c r="AK118" s="37" t="n">
        <v>2</v>
      </c>
      <c r="AL118" s="38" t="n">
        <v>0</v>
      </c>
      <c r="AM118" s="39" t="n">
        <f aca="false">D118*AL118</f>
        <v>0</v>
      </c>
      <c r="AN118" s="40"/>
      <c r="AO118" s="41" t="n">
        <f aca="false">D118*AN118</f>
        <v>0</v>
      </c>
    </row>
    <row r="119" s="19" customFormat="true" ht="12.2" hidden="false" customHeight="true" outlineLevel="0" collapsed="false">
      <c r="B119" s="59"/>
      <c r="C119" s="1" t="s">
        <v>134</v>
      </c>
      <c r="D119" s="35" t="n">
        <f aca="false">SUM(F119:AK119)</f>
        <v>31</v>
      </c>
      <c r="E119" s="37" t="s">
        <v>51</v>
      </c>
      <c r="F119" s="37"/>
      <c r="G119" s="37" t="n">
        <v>1</v>
      </c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 t="n">
        <v>1</v>
      </c>
      <c r="S119" s="37" t="n">
        <v>2</v>
      </c>
      <c r="T119" s="37" t="n">
        <v>3</v>
      </c>
      <c r="U119" s="37" t="n">
        <v>1</v>
      </c>
      <c r="V119" s="37" t="n">
        <v>1</v>
      </c>
      <c r="W119" s="37" t="n">
        <v>2</v>
      </c>
      <c r="X119" s="37" t="n">
        <v>1</v>
      </c>
      <c r="Y119" s="37" t="n">
        <v>1</v>
      </c>
      <c r="Z119" s="37" t="n">
        <v>1</v>
      </c>
      <c r="AA119" s="37" t="n">
        <v>1</v>
      </c>
      <c r="AB119" s="37" t="n">
        <v>1</v>
      </c>
      <c r="AC119" s="37" t="n">
        <v>2</v>
      </c>
      <c r="AD119" s="37" t="n">
        <v>1</v>
      </c>
      <c r="AE119" s="37" t="n">
        <v>1</v>
      </c>
      <c r="AF119" s="37" t="n">
        <v>2</v>
      </c>
      <c r="AG119" s="37" t="n">
        <v>1</v>
      </c>
      <c r="AH119" s="37" t="n">
        <v>2</v>
      </c>
      <c r="AI119" s="37" t="n">
        <v>2</v>
      </c>
      <c r="AJ119" s="37" t="n">
        <v>2</v>
      </c>
      <c r="AK119" s="37" t="n">
        <v>2</v>
      </c>
      <c r="AL119" s="38" t="n">
        <v>0</v>
      </c>
      <c r="AM119" s="39" t="n">
        <f aca="false">D119*AL119</f>
        <v>0</v>
      </c>
      <c r="AN119" s="40"/>
      <c r="AO119" s="41" t="n">
        <f aca="false">D119*AN119</f>
        <v>0</v>
      </c>
    </row>
    <row r="120" s="19" customFormat="true" ht="12.2" hidden="false" customHeight="true" outlineLevel="0" collapsed="false">
      <c r="B120" s="59"/>
      <c r="C120" s="1" t="s">
        <v>135</v>
      </c>
      <c r="D120" s="35" t="n">
        <f aca="false">SUM(F120:AK120)</f>
        <v>31</v>
      </c>
      <c r="E120" s="37" t="s">
        <v>51</v>
      </c>
      <c r="F120" s="37"/>
      <c r="G120" s="37" t="n">
        <v>1</v>
      </c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 t="n">
        <v>1</v>
      </c>
      <c r="S120" s="37" t="n">
        <v>2</v>
      </c>
      <c r="T120" s="37" t="n">
        <v>3</v>
      </c>
      <c r="U120" s="37" t="n">
        <v>1</v>
      </c>
      <c r="V120" s="37" t="n">
        <v>1</v>
      </c>
      <c r="W120" s="37" t="n">
        <v>2</v>
      </c>
      <c r="X120" s="37" t="n">
        <v>1</v>
      </c>
      <c r="Y120" s="37" t="n">
        <v>1</v>
      </c>
      <c r="Z120" s="37" t="n">
        <v>1</v>
      </c>
      <c r="AA120" s="37" t="n">
        <v>1</v>
      </c>
      <c r="AB120" s="37" t="n">
        <v>1</v>
      </c>
      <c r="AC120" s="37" t="n">
        <v>2</v>
      </c>
      <c r="AD120" s="37" t="n">
        <v>1</v>
      </c>
      <c r="AE120" s="37" t="n">
        <v>1</v>
      </c>
      <c r="AF120" s="37" t="n">
        <v>2</v>
      </c>
      <c r="AG120" s="37" t="n">
        <v>1</v>
      </c>
      <c r="AH120" s="37" t="n">
        <v>2</v>
      </c>
      <c r="AI120" s="37" t="n">
        <v>2</v>
      </c>
      <c r="AJ120" s="37" t="n">
        <v>2</v>
      </c>
      <c r="AK120" s="37" t="n">
        <v>2</v>
      </c>
      <c r="AL120" s="38" t="n">
        <v>0</v>
      </c>
      <c r="AM120" s="39" t="n">
        <f aca="false">D120*AL120</f>
        <v>0</v>
      </c>
      <c r="AN120" s="40"/>
      <c r="AO120" s="41" t="n">
        <f aca="false">D120*AN120</f>
        <v>0</v>
      </c>
    </row>
    <row r="121" s="19" customFormat="true" ht="12.2" hidden="false" customHeight="true" outlineLevel="0" collapsed="false">
      <c r="B121" s="59"/>
      <c r="C121" s="58" t="s">
        <v>136</v>
      </c>
      <c r="D121" s="35" t="n">
        <f aca="false">SUM(F121:AK121)</f>
        <v>30</v>
      </c>
      <c r="E121" s="37" t="s">
        <v>51</v>
      </c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 t="n">
        <v>1</v>
      </c>
      <c r="S121" s="37" t="n">
        <v>2</v>
      </c>
      <c r="T121" s="37" t="n">
        <v>3</v>
      </c>
      <c r="U121" s="37" t="n">
        <v>1</v>
      </c>
      <c r="V121" s="37" t="n">
        <v>1</v>
      </c>
      <c r="W121" s="37" t="n">
        <v>2</v>
      </c>
      <c r="X121" s="37" t="n">
        <v>1</v>
      </c>
      <c r="Y121" s="37" t="n">
        <v>1</v>
      </c>
      <c r="Z121" s="37" t="n">
        <v>1</v>
      </c>
      <c r="AA121" s="37" t="n">
        <v>1</v>
      </c>
      <c r="AB121" s="37" t="n">
        <v>1</v>
      </c>
      <c r="AC121" s="37" t="n">
        <v>2</v>
      </c>
      <c r="AD121" s="37" t="n">
        <v>1</v>
      </c>
      <c r="AE121" s="37" t="n">
        <v>1</v>
      </c>
      <c r="AF121" s="37" t="n">
        <v>2</v>
      </c>
      <c r="AG121" s="37" t="n">
        <v>1</v>
      </c>
      <c r="AH121" s="37" t="n">
        <v>2</v>
      </c>
      <c r="AI121" s="37" t="n">
        <v>2</v>
      </c>
      <c r="AJ121" s="37" t="n">
        <v>2</v>
      </c>
      <c r="AK121" s="37" t="n">
        <v>2</v>
      </c>
      <c r="AL121" s="38" t="n">
        <v>0</v>
      </c>
      <c r="AM121" s="39" t="n">
        <f aca="false">D121*AL121</f>
        <v>0</v>
      </c>
      <c r="AN121" s="40"/>
      <c r="AO121" s="41" t="n">
        <f aca="false">D121*AN121</f>
        <v>0</v>
      </c>
    </row>
    <row r="122" s="19" customFormat="true" ht="12.2" hidden="false" customHeight="true" outlineLevel="0" collapsed="false">
      <c r="B122" s="59"/>
      <c r="C122" s="58" t="s">
        <v>137</v>
      </c>
      <c r="D122" s="35" t="n">
        <v>18</v>
      </c>
      <c r="E122" s="37" t="s">
        <v>51</v>
      </c>
      <c r="F122" s="37"/>
      <c r="G122" s="37"/>
      <c r="H122" s="37"/>
      <c r="I122" s="37"/>
      <c r="J122" s="37"/>
      <c r="K122" s="37"/>
      <c r="L122" s="37"/>
      <c r="M122" s="37"/>
      <c r="N122" s="37"/>
      <c r="O122" s="37" t="n">
        <v>17</v>
      </c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8" t="n">
        <v>0</v>
      </c>
      <c r="AM122" s="39" t="n">
        <f aca="false">D122*AL122</f>
        <v>0</v>
      </c>
      <c r="AN122" s="40"/>
      <c r="AO122" s="41" t="n">
        <f aca="false">D122*AN122</f>
        <v>0</v>
      </c>
    </row>
    <row r="123" s="19" customFormat="true" ht="12.2" hidden="false" customHeight="true" outlineLevel="0" collapsed="false">
      <c r="B123" s="59"/>
      <c r="C123" s="58" t="s">
        <v>138</v>
      </c>
      <c r="D123" s="35" t="n">
        <v>18</v>
      </c>
      <c r="E123" s="37" t="s">
        <v>51</v>
      </c>
      <c r="F123" s="37"/>
      <c r="G123" s="37"/>
      <c r="H123" s="37"/>
      <c r="I123" s="37"/>
      <c r="J123" s="37"/>
      <c r="K123" s="37"/>
      <c r="L123" s="37"/>
      <c r="M123" s="37"/>
      <c r="N123" s="37"/>
      <c r="O123" s="37" t="n">
        <v>17</v>
      </c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8" t="n">
        <v>0</v>
      </c>
      <c r="AM123" s="39" t="n">
        <f aca="false">D123*AL123</f>
        <v>0</v>
      </c>
      <c r="AN123" s="40"/>
      <c r="AO123" s="41" t="n">
        <f aca="false">D123*AN123</f>
        <v>0</v>
      </c>
    </row>
    <row r="124" customFormat="false" ht="6" hidden="false" customHeight="true" outlineLevel="0" collapsed="false">
      <c r="B124" s="63"/>
      <c r="C124" s="43"/>
      <c r="D124" s="6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38"/>
      <c r="AM124" s="46"/>
      <c r="AN124" s="46"/>
      <c r="AO124" s="65"/>
    </row>
    <row r="125" s="19" customFormat="true" ht="12.2" hidden="false" customHeight="true" outlineLevel="0" collapsed="false">
      <c r="B125" s="59"/>
      <c r="C125" s="1" t="s">
        <v>139</v>
      </c>
      <c r="D125" s="35" t="n">
        <f aca="false">SUM(F125:AK125)</f>
        <v>6</v>
      </c>
      <c r="E125" s="37" t="s">
        <v>51</v>
      </c>
      <c r="F125" s="37"/>
      <c r="G125" s="37" t="n">
        <v>5</v>
      </c>
      <c r="H125" s="37"/>
      <c r="I125" s="37"/>
      <c r="J125" s="37" t="n">
        <v>1</v>
      </c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8" t="n">
        <v>0</v>
      </c>
      <c r="AM125" s="39" t="n">
        <f aca="false">D125*AL125</f>
        <v>0</v>
      </c>
      <c r="AN125" s="40"/>
      <c r="AO125" s="41" t="n">
        <f aca="false">D125*AN125</f>
        <v>0</v>
      </c>
    </row>
    <row r="126" s="19" customFormat="true" ht="12.2" hidden="false" customHeight="true" outlineLevel="0" collapsed="false">
      <c r="B126" s="59"/>
      <c r="C126" s="1" t="s">
        <v>140</v>
      </c>
      <c r="D126" s="35" t="n">
        <f aca="false">SUM(F126:AK126)</f>
        <v>33</v>
      </c>
      <c r="E126" s="37" t="s">
        <v>51</v>
      </c>
      <c r="F126" s="37"/>
      <c r="G126" s="37" t="n">
        <v>31</v>
      </c>
      <c r="H126" s="37"/>
      <c r="I126" s="37"/>
      <c r="J126" s="37" t="n">
        <v>2</v>
      </c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8" t="n">
        <v>0</v>
      </c>
      <c r="AM126" s="39" t="n">
        <f aca="false">D126*AL126</f>
        <v>0</v>
      </c>
      <c r="AN126" s="40"/>
      <c r="AO126" s="41" t="n">
        <f aca="false">D126*AN126</f>
        <v>0</v>
      </c>
    </row>
    <row r="127" s="19" customFormat="true" ht="12.2" hidden="false" customHeight="true" outlineLevel="0" collapsed="false">
      <c r="B127" s="59"/>
      <c r="C127" s="1" t="s">
        <v>141</v>
      </c>
      <c r="D127" s="35" t="n">
        <f aca="false">SUM(F127:AK127)</f>
        <v>13</v>
      </c>
      <c r="E127" s="37" t="s">
        <v>51</v>
      </c>
      <c r="F127" s="37"/>
      <c r="G127" s="37" t="n">
        <v>13</v>
      </c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8" t="n">
        <v>0</v>
      </c>
      <c r="AM127" s="39" t="n">
        <f aca="false">D127*AL127</f>
        <v>0</v>
      </c>
      <c r="AN127" s="40"/>
      <c r="AO127" s="41" t="n">
        <f aca="false">D127*AN127</f>
        <v>0</v>
      </c>
    </row>
    <row r="128" s="19" customFormat="true" ht="12.2" hidden="false" customHeight="true" outlineLevel="0" collapsed="false">
      <c r="B128" s="59"/>
      <c r="C128" s="1" t="s">
        <v>142</v>
      </c>
      <c r="D128" s="35" t="n">
        <f aca="false">SUM(F128:AK128)</f>
        <v>6</v>
      </c>
      <c r="E128" s="37" t="s">
        <v>51</v>
      </c>
      <c r="F128" s="37"/>
      <c r="G128" s="37" t="n">
        <v>4</v>
      </c>
      <c r="H128" s="37"/>
      <c r="I128" s="37"/>
      <c r="J128" s="37" t="n">
        <v>2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8" t="n">
        <v>0</v>
      </c>
      <c r="AM128" s="39" t="n">
        <f aca="false">D128*AL128</f>
        <v>0</v>
      </c>
      <c r="AN128" s="40"/>
      <c r="AO128" s="41" t="n">
        <f aca="false">D128*AN128</f>
        <v>0</v>
      </c>
    </row>
    <row r="129" customFormat="false" ht="6" hidden="false" customHeight="true" outlineLevel="0" collapsed="false">
      <c r="B129" s="42"/>
      <c r="C129" s="43"/>
      <c r="D129" s="6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38"/>
      <c r="AM129" s="46"/>
      <c r="AN129" s="46"/>
      <c r="AO129" s="65"/>
    </row>
    <row r="130" s="19" customFormat="true" ht="12.2" hidden="false" customHeight="true" outlineLevel="0" collapsed="false">
      <c r="B130" s="59"/>
      <c r="C130" s="47" t="s">
        <v>143</v>
      </c>
      <c r="D130" s="35" t="n">
        <f aca="false">SUM(F130:AK130)</f>
        <v>20</v>
      </c>
      <c r="E130" s="37" t="s">
        <v>51</v>
      </c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 t="n">
        <v>1</v>
      </c>
      <c r="S130" s="37" t="n">
        <v>1</v>
      </c>
      <c r="T130" s="37" t="n">
        <v>1</v>
      </c>
      <c r="U130" s="37" t="n">
        <v>1</v>
      </c>
      <c r="V130" s="37" t="n">
        <v>1</v>
      </c>
      <c r="W130" s="37" t="n">
        <v>1</v>
      </c>
      <c r="X130" s="37" t="n">
        <v>1</v>
      </c>
      <c r="Y130" s="37" t="n">
        <v>1</v>
      </c>
      <c r="Z130" s="37" t="n">
        <v>1</v>
      </c>
      <c r="AA130" s="37" t="n">
        <v>1</v>
      </c>
      <c r="AB130" s="37" t="n">
        <v>1</v>
      </c>
      <c r="AC130" s="37" t="n">
        <v>1</v>
      </c>
      <c r="AD130" s="37" t="n">
        <v>1</v>
      </c>
      <c r="AE130" s="37" t="n">
        <v>1</v>
      </c>
      <c r="AF130" s="37" t="n">
        <v>1</v>
      </c>
      <c r="AG130" s="37" t="n">
        <v>1</v>
      </c>
      <c r="AH130" s="37" t="n">
        <v>1</v>
      </c>
      <c r="AI130" s="37" t="n">
        <v>1</v>
      </c>
      <c r="AJ130" s="37" t="n">
        <v>1</v>
      </c>
      <c r="AK130" s="37" t="n">
        <v>1</v>
      </c>
      <c r="AL130" s="38" t="n">
        <v>0</v>
      </c>
      <c r="AM130" s="39" t="n">
        <f aca="false">D130*AL130</f>
        <v>0</v>
      </c>
      <c r="AN130" s="40"/>
      <c r="AO130" s="41" t="n">
        <f aca="false">D130*AN130</f>
        <v>0</v>
      </c>
    </row>
    <row r="131" s="19" customFormat="true" ht="12.2" hidden="false" customHeight="true" outlineLevel="0" collapsed="false">
      <c r="B131" s="59"/>
      <c r="C131" s="1" t="s">
        <v>144</v>
      </c>
      <c r="D131" s="35" t="n">
        <f aca="false">SUM(F131:AK131)</f>
        <v>33</v>
      </c>
      <c r="E131" s="37" t="s">
        <v>51</v>
      </c>
      <c r="F131" s="37"/>
      <c r="G131" s="37" t="n">
        <v>2</v>
      </c>
      <c r="H131" s="37"/>
      <c r="I131" s="37"/>
      <c r="J131" s="37" t="n">
        <v>6</v>
      </c>
      <c r="K131" s="37"/>
      <c r="L131" s="37"/>
      <c r="M131" s="37"/>
      <c r="N131" s="37"/>
      <c r="O131" s="37"/>
      <c r="P131" s="37"/>
      <c r="Q131" s="37"/>
      <c r="R131" s="37"/>
      <c r="S131" s="37" t="n">
        <v>2</v>
      </c>
      <c r="T131" s="37" t="n">
        <v>2</v>
      </c>
      <c r="U131" s="37"/>
      <c r="V131" s="37" t="n">
        <v>1</v>
      </c>
      <c r="W131" s="37" t="n">
        <v>2</v>
      </c>
      <c r="X131" s="37" t="n">
        <v>1</v>
      </c>
      <c r="Y131" s="37" t="n">
        <v>1</v>
      </c>
      <c r="Z131" s="37" t="n">
        <v>1</v>
      </c>
      <c r="AA131" s="37" t="n">
        <v>1</v>
      </c>
      <c r="AB131" s="37" t="n">
        <v>1</v>
      </c>
      <c r="AC131" s="37" t="n">
        <v>2</v>
      </c>
      <c r="AD131" s="37" t="n">
        <v>1</v>
      </c>
      <c r="AE131" s="37" t="n">
        <v>1</v>
      </c>
      <c r="AF131" s="37" t="n">
        <v>2</v>
      </c>
      <c r="AG131" s="37" t="n">
        <v>1</v>
      </c>
      <c r="AH131" s="37" t="n">
        <v>2</v>
      </c>
      <c r="AI131" s="37"/>
      <c r="AJ131" s="37" t="n">
        <v>2</v>
      </c>
      <c r="AK131" s="37" t="n">
        <v>2</v>
      </c>
      <c r="AL131" s="38" t="n">
        <v>0</v>
      </c>
      <c r="AM131" s="39" t="n">
        <f aca="false">D131*AL131</f>
        <v>0</v>
      </c>
      <c r="AN131" s="40"/>
      <c r="AO131" s="41" t="n">
        <f aca="false">D131*AN131</f>
        <v>0</v>
      </c>
    </row>
    <row r="132" s="19" customFormat="true" ht="12.2" hidden="false" customHeight="true" outlineLevel="0" collapsed="false">
      <c r="B132" s="59"/>
      <c r="C132" s="1" t="s">
        <v>145</v>
      </c>
      <c r="D132" s="35" t="n">
        <f aca="false">SUM(F132:AK132)</f>
        <v>13</v>
      </c>
      <c r="E132" s="37" t="s">
        <v>51</v>
      </c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 t="n">
        <v>1</v>
      </c>
      <c r="S132" s="37"/>
      <c r="T132" s="37" t="n">
        <v>1</v>
      </c>
      <c r="U132" s="37" t="n">
        <v>2</v>
      </c>
      <c r="V132" s="37" t="n">
        <v>1</v>
      </c>
      <c r="W132" s="37"/>
      <c r="X132" s="37" t="n">
        <v>1</v>
      </c>
      <c r="Y132" s="37"/>
      <c r="Z132" s="37"/>
      <c r="AA132" s="37" t="n">
        <v>1</v>
      </c>
      <c r="AB132" s="37"/>
      <c r="AC132" s="37"/>
      <c r="AD132" s="37" t="n">
        <v>1</v>
      </c>
      <c r="AE132" s="37" t="n">
        <v>1</v>
      </c>
      <c r="AF132" s="37"/>
      <c r="AG132" s="37" t="n">
        <v>1</v>
      </c>
      <c r="AH132" s="37"/>
      <c r="AI132" s="37" t="n">
        <v>3</v>
      </c>
      <c r="AJ132" s="37"/>
      <c r="AK132" s="37"/>
      <c r="AL132" s="38" t="n">
        <v>0</v>
      </c>
      <c r="AM132" s="39" t="n">
        <f aca="false">D132*AL132</f>
        <v>0</v>
      </c>
      <c r="AN132" s="40"/>
      <c r="AO132" s="41" t="n">
        <f aca="false">D132*AN132</f>
        <v>0</v>
      </c>
    </row>
    <row r="133" s="19" customFormat="true" ht="12.2" hidden="false" customHeight="true" outlineLevel="0" collapsed="false">
      <c r="B133" s="59"/>
      <c r="C133" s="1" t="s">
        <v>146</v>
      </c>
      <c r="D133" s="35" t="n">
        <f aca="false">SUM(F133:AK133)</f>
        <v>6</v>
      </c>
      <c r="E133" s="37" t="s">
        <v>51</v>
      </c>
      <c r="F133" s="37"/>
      <c r="G133" s="37"/>
      <c r="H133" s="37"/>
      <c r="I133" s="37"/>
      <c r="J133" s="37" t="n">
        <v>2</v>
      </c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 t="n">
        <v>1</v>
      </c>
      <c r="Y133" s="37"/>
      <c r="Z133" s="37"/>
      <c r="AA133" s="37" t="n">
        <v>1</v>
      </c>
      <c r="AB133" s="37"/>
      <c r="AC133" s="37"/>
      <c r="AD133" s="37" t="n">
        <v>1</v>
      </c>
      <c r="AE133" s="37"/>
      <c r="AF133" s="37"/>
      <c r="AG133" s="37" t="n">
        <v>1</v>
      </c>
      <c r="AH133" s="37"/>
      <c r="AI133" s="37"/>
      <c r="AJ133" s="37"/>
      <c r="AK133" s="37"/>
      <c r="AL133" s="38" t="n">
        <v>0</v>
      </c>
      <c r="AM133" s="39" t="n">
        <f aca="false">D133*AL133</f>
        <v>0</v>
      </c>
      <c r="AN133" s="40"/>
      <c r="AO133" s="41" t="n">
        <f aca="false">D133*AN133</f>
        <v>0</v>
      </c>
    </row>
    <row r="134" s="19" customFormat="true" ht="12.2" hidden="false" customHeight="true" outlineLevel="0" collapsed="false">
      <c r="B134" s="59"/>
      <c r="C134" s="1" t="s">
        <v>147</v>
      </c>
      <c r="D134" s="35" t="n">
        <f aca="false">SUM(F134:AK134)</f>
        <v>25</v>
      </c>
      <c r="E134" s="37" t="s">
        <v>51</v>
      </c>
      <c r="F134" s="37"/>
      <c r="G134" s="37" t="n">
        <v>17</v>
      </c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 t="n">
        <v>1</v>
      </c>
      <c r="V134" s="37" t="n">
        <v>1</v>
      </c>
      <c r="W134" s="37"/>
      <c r="X134" s="37" t="n">
        <v>1</v>
      </c>
      <c r="Y134" s="37"/>
      <c r="Z134" s="37"/>
      <c r="AA134" s="37" t="n">
        <v>1</v>
      </c>
      <c r="AB134" s="37"/>
      <c r="AC134" s="37"/>
      <c r="AD134" s="37" t="n">
        <v>1</v>
      </c>
      <c r="AE134" s="37" t="n">
        <v>1</v>
      </c>
      <c r="AF134" s="37"/>
      <c r="AG134" s="37" t="n">
        <v>1</v>
      </c>
      <c r="AH134" s="37"/>
      <c r="AI134" s="37" t="n">
        <v>1</v>
      </c>
      <c r="AJ134" s="37"/>
      <c r="AK134" s="37"/>
      <c r="AL134" s="38" t="n">
        <v>0</v>
      </c>
      <c r="AM134" s="39" t="n">
        <f aca="false">D134*AL134</f>
        <v>0</v>
      </c>
      <c r="AN134" s="40"/>
      <c r="AO134" s="41" t="n">
        <f aca="false">D134*AN134</f>
        <v>0</v>
      </c>
    </row>
    <row r="135" s="19" customFormat="true" ht="12.2" hidden="false" customHeight="true" outlineLevel="0" collapsed="false">
      <c r="B135" s="59"/>
      <c r="C135" s="1" t="s">
        <v>148</v>
      </c>
      <c r="D135" s="35" t="n">
        <f aca="false">SUM(F135:AK135)</f>
        <v>34</v>
      </c>
      <c r="E135" s="37" t="s">
        <v>51</v>
      </c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 t="n">
        <v>1</v>
      </c>
      <c r="S135" s="37" t="n">
        <v>2</v>
      </c>
      <c r="T135" s="37" t="n">
        <v>2</v>
      </c>
      <c r="U135" s="37"/>
      <c r="V135" s="37" t="n">
        <v>2</v>
      </c>
      <c r="W135" s="37" t="n">
        <v>1</v>
      </c>
      <c r="X135" s="37" t="n">
        <v>2</v>
      </c>
      <c r="Y135" s="37" t="n">
        <v>2</v>
      </c>
      <c r="Z135" s="37" t="n">
        <v>2</v>
      </c>
      <c r="AA135" s="37" t="n">
        <v>2</v>
      </c>
      <c r="AB135" s="37" t="n">
        <v>2</v>
      </c>
      <c r="AC135" s="37" t="n">
        <v>1</v>
      </c>
      <c r="AD135" s="37" t="n">
        <v>2</v>
      </c>
      <c r="AE135" s="37" t="n">
        <v>2</v>
      </c>
      <c r="AF135" s="37" t="n">
        <v>2</v>
      </c>
      <c r="AG135" s="37" t="n">
        <v>2</v>
      </c>
      <c r="AH135" s="37" t="n">
        <v>1</v>
      </c>
      <c r="AI135" s="37" t="n">
        <v>2</v>
      </c>
      <c r="AJ135" s="37" t="n">
        <v>2</v>
      </c>
      <c r="AK135" s="37" t="n">
        <v>2</v>
      </c>
      <c r="AL135" s="38" t="n">
        <v>0</v>
      </c>
      <c r="AM135" s="39" t="n">
        <f aca="false">D135*AL135</f>
        <v>0</v>
      </c>
      <c r="AN135" s="40"/>
      <c r="AO135" s="41" t="n">
        <f aca="false">D135*AN135</f>
        <v>0</v>
      </c>
    </row>
    <row r="136" s="19" customFormat="true" ht="12.2" hidden="false" customHeight="true" outlineLevel="0" collapsed="false">
      <c r="B136" s="59"/>
      <c r="C136" s="1" t="s">
        <v>149</v>
      </c>
      <c r="D136" s="35" t="n">
        <f aca="false">SUM(F136:AK136)</f>
        <v>19</v>
      </c>
      <c r="E136" s="37" t="s">
        <v>51</v>
      </c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 t="n">
        <v>1</v>
      </c>
      <c r="S136" s="37" t="n">
        <v>1</v>
      </c>
      <c r="T136" s="37" t="n">
        <v>1</v>
      </c>
      <c r="U136" s="37"/>
      <c r="V136" s="37" t="n">
        <v>1</v>
      </c>
      <c r="W136" s="37" t="n">
        <v>1</v>
      </c>
      <c r="X136" s="37" t="n">
        <v>1</v>
      </c>
      <c r="Y136" s="37" t="n">
        <v>1</v>
      </c>
      <c r="Z136" s="37" t="n">
        <v>1</v>
      </c>
      <c r="AA136" s="37" t="n">
        <v>1</v>
      </c>
      <c r="AB136" s="37" t="n">
        <v>1</v>
      </c>
      <c r="AC136" s="37" t="n">
        <v>1</v>
      </c>
      <c r="AD136" s="37" t="n">
        <v>1</v>
      </c>
      <c r="AE136" s="37" t="n">
        <v>1</v>
      </c>
      <c r="AF136" s="37" t="n">
        <v>1</v>
      </c>
      <c r="AG136" s="37" t="n">
        <v>1</v>
      </c>
      <c r="AH136" s="37" t="n">
        <v>1</v>
      </c>
      <c r="AI136" s="37" t="n">
        <v>1</v>
      </c>
      <c r="AJ136" s="37" t="n">
        <v>1</v>
      </c>
      <c r="AK136" s="37" t="n">
        <v>1</v>
      </c>
      <c r="AL136" s="38" t="n">
        <v>0</v>
      </c>
      <c r="AM136" s="39" t="n">
        <f aca="false">D136*AL136</f>
        <v>0</v>
      </c>
      <c r="AN136" s="40"/>
      <c r="AO136" s="41" t="n">
        <f aca="false">D136*AN136</f>
        <v>0</v>
      </c>
    </row>
    <row r="137" s="19" customFormat="true" ht="12.2" hidden="false" customHeight="true" outlineLevel="0" collapsed="false">
      <c r="B137" s="59"/>
      <c r="C137" s="1" t="s">
        <v>150</v>
      </c>
      <c r="D137" s="35" t="n">
        <f aca="false">SUM(F137:AK137)</f>
        <v>7</v>
      </c>
      <c r="E137" s="37" t="s">
        <v>51</v>
      </c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 t="n">
        <v>1</v>
      </c>
      <c r="T137" s="37"/>
      <c r="U137" s="37"/>
      <c r="V137" s="37" t="n">
        <v>1</v>
      </c>
      <c r="W137" s="37"/>
      <c r="X137" s="37"/>
      <c r="Y137" s="37" t="n">
        <v>1</v>
      </c>
      <c r="Z137" s="37"/>
      <c r="AA137" s="37"/>
      <c r="AB137" s="37" t="n">
        <v>1</v>
      </c>
      <c r="AC137" s="37"/>
      <c r="AD137" s="37"/>
      <c r="AE137" s="37" t="n">
        <v>1</v>
      </c>
      <c r="AF137" s="37"/>
      <c r="AG137" s="37"/>
      <c r="AH137" s="37" t="n">
        <v>1</v>
      </c>
      <c r="AI137" s="37"/>
      <c r="AJ137" s="37" t="n">
        <v>1</v>
      </c>
      <c r="AK137" s="37"/>
      <c r="AL137" s="38" t="n">
        <v>0</v>
      </c>
      <c r="AM137" s="39" t="n">
        <f aca="false">D137*AL137</f>
        <v>0</v>
      </c>
      <c r="AN137" s="40"/>
      <c r="AO137" s="41" t="n">
        <f aca="false">D137*AN137</f>
        <v>0</v>
      </c>
    </row>
    <row r="138" s="19" customFormat="true" ht="12.2" hidden="false" customHeight="true" outlineLevel="0" collapsed="false">
      <c r="B138" s="59"/>
      <c r="C138" s="1" t="s">
        <v>151</v>
      </c>
      <c r="D138" s="35" t="n">
        <f aca="false">SUM(F138:AK138)</f>
        <v>19</v>
      </c>
      <c r="E138" s="37" t="s">
        <v>51</v>
      </c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 t="n">
        <v>1</v>
      </c>
      <c r="S138" s="37" t="n">
        <v>1</v>
      </c>
      <c r="T138" s="37" t="n">
        <v>1</v>
      </c>
      <c r="U138" s="37"/>
      <c r="V138" s="37" t="n">
        <v>1</v>
      </c>
      <c r="W138" s="37" t="n">
        <v>1</v>
      </c>
      <c r="X138" s="37" t="n">
        <v>1</v>
      </c>
      <c r="Y138" s="37" t="n">
        <v>1</v>
      </c>
      <c r="Z138" s="37" t="n">
        <v>1</v>
      </c>
      <c r="AA138" s="37" t="n">
        <v>1</v>
      </c>
      <c r="AB138" s="37" t="n">
        <v>1</v>
      </c>
      <c r="AC138" s="37" t="n">
        <v>1</v>
      </c>
      <c r="AD138" s="37" t="n">
        <v>1</v>
      </c>
      <c r="AE138" s="37" t="n">
        <v>1</v>
      </c>
      <c r="AF138" s="37" t="n">
        <v>1</v>
      </c>
      <c r="AG138" s="37" t="n">
        <v>1</v>
      </c>
      <c r="AH138" s="37" t="n">
        <v>1</v>
      </c>
      <c r="AI138" s="37" t="n">
        <v>1</v>
      </c>
      <c r="AJ138" s="37" t="n">
        <v>1</v>
      </c>
      <c r="AK138" s="37" t="n">
        <v>1</v>
      </c>
      <c r="AL138" s="38" t="n">
        <v>0</v>
      </c>
      <c r="AM138" s="39" t="n">
        <f aca="false">D138*AL138</f>
        <v>0</v>
      </c>
      <c r="AN138" s="40"/>
      <c r="AO138" s="41" t="n">
        <f aca="false">D138*AN138</f>
        <v>0</v>
      </c>
    </row>
    <row r="139" s="19" customFormat="true" ht="12.2" hidden="false" customHeight="true" outlineLevel="0" collapsed="false">
      <c r="B139" s="67"/>
      <c r="C139" s="58" t="s">
        <v>152</v>
      </c>
      <c r="D139" s="35" t="n">
        <f aca="false">SUM(F139:AK139)</f>
        <v>19</v>
      </c>
      <c r="E139" s="37" t="s">
        <v>51</v>
      </c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 t="n">
        <v>1</v>
      </c>
      <c r="S139" s="37" t="n">
        <v>1</v>
      </c>
      <c r="T139" s="37" t="n">
        <v>1</v>
      </c>
      <c r="U139" s="37"/>
      <c r="V139" s="37" t="n">
        <v>1</v>
      </c>
      <c r="W139" s="37" t="n">
        <v>1</v>
      </c>
      <c r="X139" s="37" t="n">
        <v>1</v>
      </c>
      <c r="Y139" s="37" t="n">
        <v>1</v>
      </c>
      <c r="Z139" s="37" t="n">
        <v>1</v>
      </c>
      <c r="AA139" s="37" t="n">
        <v>1</v>
      </c>
      <c r="AB139" s="37" t="n">
        <v>1</v>
      </c>
      <c r="AC139" s="37" t="n">
        <v>1</v>
      </c>
      <c r="AD139" s="37" t="n">
        <v>1</v>
      </c>
      <c r="AE139" s="37" t="n">
        <v>1</v>
      </c>
      <c r="AF139" s="37" t="n">
        <v>1</v>
      </c>
      <c r="AG139" s="37" t="n">
        <v>1</v>
      </c>
      <c r="AH139" s="37" t="n">
        <v>1</v>
      </c>
      <c r="AI139" s="37" t="n">
        <v>1</v>
      </c>
      <c r="AJ139" s="37" t="n">
        <v>1</v>
      </c>
      <c r="AK139" s="37" t="n">
        <v>1</v>
      </c>
      <c r="AL139" s="38" t="n">
        <v>0</v>
      </c>
      <c r="AM139" s="39" t="n">
        <f aca="false">D139*AL139</f>
        <v>0</v>
      </c>
      <c r="AN139" s="40"/>
      <c r="AO139" s="41" t="n">
        <f aca="false">D139*AN139</f>
        <v>0</v>
      </c>
    </row>
    <row r="140" s="19" customFormat="true" ht="12.2" hidden="false" customHeight="true" outlineLevel="0" collapsed="false">
      <c r="B140" s="67"/>
      <c r="C140" s="58" t="s">
        <v>95</v>
      </c>
      <c r="D140" s="35" t="n">
        <f aca="false">SUM(F140:AK140)</f>
        <v>2</v>
      </c>
      <c r="E140" s="37" t="s">
        <v>51</v>
      </c>
      <c r="F140" s="37"/>
      <c r="G140" s="37" t="n">
        <v>1</v>
      </c>
      <c r="H140" s="37"/>
      <c r="I140" s="37"/>
      <c r="J140" s="37" t="n">
        <v>1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8" t="n">
        <v>0</v>
      </c>
      <c r="AM140" s="39" t="n">
        <f aca="false">D140*AL140</f>
        <v>0</v>
      </c>
      <c r="AN140" s="40"/>
      <c r="AO140" s="41" t="n">
        <f aca="false">D140*AN140</f>
        <v>0</v>
      </c>
    </row>
    <row r="141" customFormat="false" ht="6" hidden="false" customHeight="true" outlineLevel="0" collapsed="false">
      <c r="B141" s="63"/>
      <c r="C141" s="43"/>
      <c r="D141" s="6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38"/>
      <c r="AM141" s="45"/>
      <c r="AN141" s="46"/>
      <c r="AO141" s="65"/>
    </row>
    <row r="142" s="19" customFormat="true" ht="12.2" hidden="false" customHeight="true" outlineLevel="0" collapsed="false">
      <c r="B142" s="67"/>
      <c r="C142" s="58" t="s">
        <v>153</v>
      </c>
      <c r="D142" s="35" t="n">
        <f aca="false">SUM(F142:AK142)</f>
        <v>25</v>
      </c>
      <c r="E142" s="37" t="s">
        <v>51</v>
      </c>
      <c r="F142" s="37" t="n">
        <v>1</v>
      </c>
      <c r="G142" s="37"/>
      <c r="H142" s="37"/>
      <c r="I142" s="37"/>
      <c r="J142" s="37"/>
      <c r="K142" s="37" t="n">
        <v>1</v>
      </c>
      <c r="L142" s="37" t="n">
        <v>1</v>
      </c>
      <c r="M142" s="37" t="n">
        <v>1</v>
      </c>
      <c r="N142" s="37" t="n">
        <v>1</v>
      </c>
      <c r="O142" s="37"/>
      <c r="P142" s="37"/>
      <c r="Q142" s="37"/>
      <c r="R142" s="37" t="n">
        <v>1</v>
      </c>
      <c r="S142" s="37" t="n">
        <v>1</v>
      </c>
      <c r="T142" s="37" t="n">
        <v>1</v>
      </c>
      <c r="U142" s="37" t="n">
        <v>1</v>
      </c>
      <c r="V142" s="37" t="n">
        <v>1</v>
      </c>
      <c r="W142" s="37" t="n">
        <v>1</v>
      </c>
      <c r="X142" s="37" t="n">
        <v>1</v>
      </c>
      <c r="Y142" s="37" t="n">
        <v>1</v>
      </c>
      <c r="Z142" s="37" t="n">
        <v>1</v>
      </c>
      <c r="AA142" s="37" t="n">
        <v>1</v>
      </c>
      <c r="AB142" s="37" t="n">
        <v>1</v>
      </c>
      <c r="AC142" s="37" t="n">
        <v>1</v>
      </c>
      <c r="AD142" s="37" t="n">
        <v>1</v>
      </c>
      <c r="AE142" s="37" t="n">
        <v>1</v>
      </c>
      <c r="AF142" s="37" t="n">
        <v>1</v>
      </c>
      <c r="AG142" s="37" t="n">
        <v>1</v>
      </c>
      <c r="AH142" s="37" t="n">
        <v>1</v>
      </c>
      <c r="AI142" s="37" t="n">
        <v>1</v>
      </c>
      <c r="AJ142" s="37" t="n">
        <v>1</v>
      </c>
      <c r="AK142" s="37" t="n">
        <v>1</v>
      </c>
      <c r="AL142" s="38" t="n">
        <v>0</v>
      </c>
      <c r="AM142" s="39" t="n">
        <f aca="false">D142*AL142</f>
        <v>0</v>
      </c>
      <c r="AN142" s="40"/>
      <c r="AO142" s="41" t="n">
        <f aca="false">D142*AN142</f>
        <v>0</v>
      </c>
    </row>
    <row r="143" s="19" customFormat="true" ht="12.2" hidden="false" customHeight="true" outlineLevel="0" collapsed="false">
      <c r="B143" s="67"/>
      <c r="C143" s="58" t="s">
        <v>154</v>
      </c>
      <c r="D143" s="35" t="n">
        <f aca="false">SUM(F143:AK143)</f>
        <v>80</v>
      </c>
      <c r="E143" s="37" t="s">
        <v>51</v>
      </c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 t="n">
        <v>4</v>
      </c>
      <c r="S143" s="37" t="n">
        <v>4</v>
      </c>
      <c r="T143" s="37" t="n">
        <v>4</v>
      </c>
      <c r="U143" s="37" t="n">
        <v>4</v>
      </c>
      <c r="V143" s="37" t="n">
        <v>4</v>
      </c>
      <c r="W143" s="37" t="n">
        <v>4</v>
      </c>
      <c r="X143" s="37" t="n">
        <v>4</v>
      </c>
      <c r="Y143" s="37" t="n">
        <v>4</v>
      </c>
      <c r="Z143" s="37" t="n">
        <v>4</v>
      </c>
      <c r="AA143" s="37" t="n">
        <v>4</v>
      </c>
      <c r="AB143" s="37" t="n">
        <v>4</v>
      </c>
      <c r="AC143" s="37" t="n">
        <v>4</v>
      </c>
      <c r="AD143" s="37" t="n">
        <v>4</v>
      </c>
      <c r="AE143" s="37" t="n">
        <v>4</v>
      </c>
      <c r="AF143" s="37" t="n">
        <v>4</v>
      </c>
      <c r="AG143" s="37" t="n">
        <v>4</v>
      </c>
      <c r="AH143" s="37" t="n">
        <v>4</v>
      </c>
      <c r="AI143" s="37" t="n">
        <v>4</v>
      </c>
      <c r="AJ143" s="37" t="n">
        <v>4</v>
      </c>
      <c r="AK143" s="37" t="n">
        <v>4</v>
      </c>
      <c r="AL143" s="38" t="n">
        <v>0</v>
      </c>
      <c r="AM143" s="39" t="n">
        <f aca="false">D143*AL143</f>
        <v>0</v>
      </c>
      <c r="AN143" s="40"/>
      <c r="AO143" s="41" t="n">
        <f aca="false">D143*AN143</f>
        <v>0</v>
      </c>
    </row>
    <row r="144" s="19" customFormat="true" ht="12.2" hidden="false" customHeight="true" outlineLevel="0" collapsed="false">
      <c r="B144" s="67"/>
      <c r="C144" s="58" t="s">
        <v>155</v>
      </c>
      <c r="D144" s="35" t="n">
        <f aca="false">SUM(F144:AK144)</f>
        <v>40</v>
      </c>
      <c r="E144" s="37" t="s">
        <v>51</v>
      </c>
      <c r="F144" s="37"/>
      <c r="G144" s="37"/>
      <c r="H144" s="37"/>
      <c r="I144" s="37"/>
      <c r="J144" s="37"/>
      <c r="K144" s="37" t="n">
        <v>5</v>
      </c>
      <c r="L144" s="37" t="n">
        <v>5</v>
      </c>
      <c r="M144" s="37" t="n">
        <v>5</v>
      </c>
      <c r="N144" s="37" t="n">
        <v>5</v>
      </c>
      <c r="O144" s="37"/>
      <c r="P144" s="37"/>
      <c r="Q144" s="37"/>
      <c r="R144" s="37" t="n">
        <v>1</v>
      </c>
      <c r="S144" s="37" t="n">
        <v>1</v>
      </c>
      <c r="T144" s="37" t="n">
        <v>1</v>
      </c>
      <c r="U144" s="37" t="n">
        <v>1</v>
      </c>
      <c r="V144" s="37" t="n">
        <v>1</v>
      </c>
      <c r="W144" s="37" t="n">
        <v>1</v>
      </c>
      <c r="X144" s="37" t="n">
        <v>1</v>
      </c>
      <c r="Y144" s="37" t="n">
        <v>1</v>
      </c>
      <c r="Z144" s="37" t="n">
        <v>1</v>
      </c>
      <c r="AA144" s="37" t="n">
        <v>1</v>
      </c>
      <c r="AB144" s="37" t="n">
        <v>1</v>
      </c>
      <c r="AC144" s="37" t="n">
        <v>1</v>
      </c>
      <c r="AD144" s="37" t="n">
        <v>1</v>
      </c>
      <c r="AE144" s="37" t="n">
        <v>1</v>
      </c>
      <c r="AF144" s="37" t="n">
        <v>1</v>
      </c>
      <c r="AG144" s="37" t="n">
        <v>1</v>
      </c>
      <c r="AH144" s="37" t="n">
        <v>1</v>
      </c>
      <c r="AI144" s="37" t="n">
        <v>1</v>
      </c>
      <c r="AJ144" s="37" t="n">
        <v>1</v>
      </c>
      <c r="AK144" s="37" t="n">
        <v>1</v>
      </c>
      <c r="AL144" s="38" t="n">
        <v>0</v>
      </c>
      <c r="AM144" s="39" t="n">
        <f aca="false">D144*AL144</f>
        <v>0</v>
      </c>
      <c r="AN144" s="40"/>
      <c r="AO144" s="41" t="n">
        <f aca="false">D144*AN144</f>
        <v>0</v>
      </c>
    </row>
    <row r="145" s="19" customFormat="true" ht="12.2" hidden="false" customHeight="true" outlineLevel="0" collapsed="false">
      <c r="B145" s="67"/>
      <c r="C145" s="58" t="s">
        <v>156</v>
      </c>
      <c r="D145" s="35" t="n">
        <f aca="false">SUM(F145:AK145)</f>
        <v>60</v>
      </c>
      <c r="E145" s="37" t="s">
        <v>51</v>
      </c>
      <c r="F145" s="37"/>
      <c r="G145" s="37"/>
      <c r="H145" s="37"/>
      <c r="I145" s="37"/>
      <c r="J145" s="37"/>
      <c r="K145" s="37" t="n">
        <v>15</v>
      </c>
      <c r="L145" s="37" t="n">
        <v>15</v>
      </c>
      <c r="M145" s="37" t="n">
        <v>15</v>
      </c>
      <c r="N145" s="37" t="n">
        <v>15</v>
      </c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8" t="n">
        <v>0</v>
      </c>
      <c r="AM145" s="39" t="n">
        <f aca="false">D145*AL145</f>
        <v>0</v>
      </c>
      <c r="AN145" s="40"/>
      <c r="AO145" s="41" t="n">
        <f aca="false">D145*AN145</f>
        <v>0</v>
      </c>
    </row>
    <row r="146" s="19" customFormat="true" ht="12.2" hidden="false" customHeight="true" outlineLevel="0" collapsed="false">
      <c r="B146" s="67"/>
      <c r="C146" s="58" t="s">
        <v>157</v>
      </c>
      <c r="D146" s="35" t="n">
        <f aca="false">SUM(F146:AK146)</f>
        <v>60</v>
      </c>
      <c r="E146" s="37" t="s">
        <v>51</v>
      </c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 t="n">
        <v>3</v>
      </c>
      <c r="S146" s="37" t="n">
        <v>3</v>
      </c>
      <c r="T146" s="37" t="n">
        <v>3</v>
      </c>
      <c r="U146" s="37" t="n">
        <v>3</v>
      </c>
      <c r="V146" s="37" t="n">
        <v>3</v>
      </c>
      <c r="W146" s="37" t="n">
        <v>3</v>
      </c>
      <c r="X146" s="37" t="n">
        <v>3</v>
      </c>
      <c r="Y146" s="37" t="n">
        <v>3</v>
      </c>
      <c r="Z146" s="37" t="n">
        <v>3</v>
      </c>
      <c r="AA146" s="37" t="n">
        <v>3</v>
      </c>
      <c r="AB146" s="37" t="n">
        <v>3</v>
      </c>
      <c r="AC146" s="37" t="n">
        <v>3</v>
      </c>
      <c r="AD146" s="37" t="n">
        <v>3</v>
      </c>
      <c r="AE146" s="37" t="n">
        <v>3</v>
      </c>
      <c r="AF146" s="37" t="n">
        <v>3</v>
      </c>
      <c r="AG146" s="37" t="n">
        <v>3</v>
      </c>
      <c r="AH146" s="37" t="n">
        <v>3</v>
      </c>
      <c r="AI146" s="37" t="n">
        <v>3</v>
      </c>
      <c r="AJ146" s="37" t="n">
        <v>3</v>
      </c>
      <c r="AK146" s="37" t="n">
        <v>3</v>
      </c>
      <c r="AL146" s="38" t="n">
        <v>0</v>
      </c>
      <c r="AM146" s="39" t="n">
        <f aca="false">D146*AL146</f>
        <v>0</v>
      </c>
      <c r="AN146" s="40"/>
      <c r="AO146" s="41" t="n">
        <f aca="false">D146*AN146</f>
        <v>0</v>
      </c>
    </row>
    <row r="147" customFormat="false" ht="6" hidden="false" customHeight="true" outlineLevel="0" collapsed="false">
      <c r="B147" s="63"/>
      <c r="C147" s="43"/>
      <c r="D147" s="6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38"/>
      <c r="AM147" s="45"/>
      <c r="AN147" s="46"/>
      <c r="AO147" s="65"/>
    </row>
    <row r="148" s="19" customFormat="true" ht="12.2" hidden="false" customHeight="true" outlineLevel="0" collapsed="false">
      <c r="B148" s="33"/>
      <c r="C148" s="81" t="s">
        <v>158</v>
      </c>
      <c r="D148" s="35" t="n">
        <f aca="false">SUM(F148:AK148)</f>
        <v>590</v>
      </c>
      <c r="E148" s="37" t="s">
        <v>98</v>
      </c>
      <c r="F148" s="37"/>
      <c r="G148" s="37"/>
      <c r="H148" s="37"/>
      <c r="I148" s="37"/>
      <c r="J148" s="37" t="n">
        <v>120</v>
      </c>
      <c r="K148" s="37"/>
      <c r="L148" s="37"/>
      <c r="M148" s="37"/>
      <c r="N148" s="37"/>
      <c r="O148" s="37"/>
      <c r="P148" s="37"/>
      <c r="Q148" s="37"/>
      <c r="R148" s="37" t="n">
        <v>60</v>
      </c>
      <c r="S148" s="37" t="n">
        <v>55</v>
      </c>
      <c r="T148" s="37"/>
      <c r="U148" s="37"/>
      <c r="V148" s="37"/>
      <c r="W148" s="37" t="n">
        <v>55</v>
      </c>
      <c r="X148" s="37" t="n">
        <v>60</v>
      </c>
      <c r="Y148" s="37"/>
      <c r="Z148" s="37"/>
      <c r="AA148" s="37"/>
      <c r="AB148" s="37"/>
      <c r="AC148" s="37" t="n">
        <v>60</v>
      </c>
      <c r="AD148" s="37" t="n">
        <v>60</v>
      </c>
      <c r="AE148" s="37"/>
      <c r="AF148" s="37"/>
      <c r="AG148" s="37"/>
      <c r="AH148" s="37" t="n">
        <v>65</v>
      </c>
      <c r="AI148" s="37" t="n">
        <v>55</v>
      </c>
      <c r="AJ148" s="37"/>
      <c r="AK148" s="37"/>
      <c r="AL148" s="38" t="n">
        <v>0</v>
      </c>
      <c r="AM148" s="39" t="n">
        <f aca="false">D148*AL148</f>
        <v>0</v>
      </c>
      <c r="AN148" s="39"/>
      <c r="AO148" s="41" t="n">
        <f aca="false">D148*AN148</f>
        <v>0</v>
      </c>
    </row>
    <row r="149" s="19" customFormat="true" ht="12.2" hidden="false" customHeight="true" outlineLevel="0" collapsed="false">
      <c r="B149" s="33"/>
      <c r="C149" s="81" t="s">
        <v>159</v>
      </c>
      <c r="D149" s="35" t="n">
        <f aca="false">SUM(F149:AK149)</f>
        <v>2075</v>
      </c>
      <c r="E149" s="37" t="s">
        <v>98</v>
      </c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 t="n">
        <v>45</v>
      </c>
      <c r="U149" s="37" t="n">
        <v>60</v>
      </c>
      <c r="V149" s="37" t="n">
        <v>750</v>
      </c>
      <c r="W149" s="37"/>
      <c r="X149" s="37"/>
      <c r="Y149" s="37" t="n">
        <v>60</v>
      </c>
      <c r="Z149" s="37" t="n">
        <v>60</v>
      </c>
      <c r="AA149" s="37" t="n">
        <v>60</v>
      </c>
      <c r="AB149" s="37" t="n">
        <v>480</v>
      </c>
      <c r="AC149" s="37"/>
      <c r="AD149" s="37"/>
      <c r="AE149" s="37" t="n">
        <v>55</v>
      </c>
      <c r="AF149" s="37" t="n">
        <v>60</v>
      </c>
      <c r="AG149" s="37" t="n">
        <v>280</v>
      </c>
      <c r="AH149" s="37"/>
      <c r="AI149" s="37"/>
      <c r="AJ149" s="37" t="n">
        <v>55</v>
      </c>
      <c r="AK149" s="37" t="n">
        <v>110</v>
      </c>
      <c r="AL149" s="38" t="n">
        <v>0</v>
      </c>
      <c r="AM149" s="39" t="n">
        <f aca="false">D149*AL149</f>
        <v>0</v>
      </c>
      <c r="AN149" s="39"/>
      <c r="AO149" s="41" t="n">
        <f aca="false">D149*AN149</f>
        <v>0</v>
      </c>
    </row>
    <row r="150" s="19" customFormat="true" ht="12.2" hidden="false" customHeight="true" outlineLevel="0" collapsed="false">
      <c r="B150" s="33"/>
      <c r="C150" s="47" t="s">
        <v>160</v>
      </c>
      <c r="D150" s="35" t="n">
        <f aca="false">SUM(F150:AK150)</f>
        <v>114</v>
      </c>
      <c r="E150" s="37" t="s">
        <v>98</v>
      </c>
      <c r="F150" s="37"/>
      <c r="G150" s="37" t="n">
        <v>60</v>
      </c>
      <c r="H150" s="37"/>
      <c r="I150" s="37"/>
      <c r="J150" s="37" t="n">
        <v>12</v>
      </c>
      <c r="K150" s="37"/>
      <c r="L150" s="37"/>
      <c r="M150" s="37"/>
      <c r="N150" s="37"/>
      <c r="O150" s="37"/>
      <c r="P150" s="37"/>
      <c r="Q150" s="37"/>
      <c r="R150" s="37" t="n">
        <v>1</v>
      </c>
      <c r="S150" s="37" t="n">
        <v>2</v>
      </c>
      <c r="T150" s="37" t="n">
        <v>3</v>
      </c>
      <c r="U150" s="37" t="n">
        <v>2</v>
      </c>
      <c r="V150" s="37" t="n">
        <v>2</v>
      </c>
      <c r="W150" s="37" t="n">
        <v>2</v>
      </c>
      <c r="X150" s="37" t="n">
        <v>3</v>
      </c>
      <c r="Y150" s="37" t="n">
        <v>1</v>
      </c>
      <c r="Z150" s="37" t="n">
        <v>1</v>
      </c>
      <c r="AA150" s="37" t="n">
        <v>3</v>
      </c>
      <c r="AB150" s="37" t="n">
        <v>1</v>
      </c>
      <c r="AC150" s="37" t="n">
        <v>2</v>
      </c>
      <c r="AD150" s="37" t="n">
        <v>3</v>
      </c>
      <c r="AE150" s="37" t="n">
        <v>2</v>
      </c>
      <c r="AF150" s="37" t="n">
        <v>2</v>
      </c>
      <c r="AG150" s="37" t="n">
        <v>3</v>
      </c>
      <c r="AH150" s="37" t="n">
        <v>2</v>
      </c>
      <c r="AI150" s="37" t="n">
        <v>3</v>
      </c>
      <c r="AJ150" s="37" t="n">
        <v>2</v>
      </c>
      <c r="AK150" s="37" t="n">
        <v>2</v>
      </c>
      <c r="AL150" s="38" t="n">
        <v>0</v>
      </c>
      <c r="AM150" s="39" t="n">
        <f aca="false">D150*AL150</f>
        <v>0</v>
      </c>
      <c r="AN150" s="40"/>
      <c r="AO150" s="41" t="n">
        <f aca="false">D150*AN150</f>
        <v>0</v>
      </c>
    </row>
    <row r="151" s="19" customFormat="true" ht="12.2" hidden="false" customHeight="true" outlineLevel="0" collapsed="false">
      <c r="B151" s="33"/>
      <c r="C151" s="47" t="s">
        <v>161</v>
      </c>
      <c r="D151" s="35" t="n">
        <f aca="false">SUM(F151:AK151)</f>
        <v>199</v>
      </c>
      <c r="E151" s="37" t="s">
        <v>98</v>
      </c>
      <c r="F151" s="37"/>
      <c r="G151" s="37" t="n">
        <v>60</v>
      </c>
      <c r="H151" s="37"/>
      <c r="I151" s="37"/>
      <c r="J151" s="37" t="n">
        <v>12</v>
      </c>
      <c r="K151" s="37"/>
      <c r="L151" s="37"/>
      <c r="M151" s="37"/>
      <c r="N151" s="37"/>
      <c r="O151" s="37"/>
      <c r="P151" s="37"/>
      <c r="Q151" s="37"/>
      <c r="R151" s="37" t="n">
        <v>1</v>
      </c>
      <c r="S151" s="37" t="n">
        <v>3</v>
      </c>
      <c r="T151" s="37" t="n">
        <v>6</v>
      </c>
      <c r="U151" s="37" t="n">
        <v>8</v>
      </c>
      <c r="V151" s="37" t="n">
        <v>10</v>
      </c>
      <c r="W151" s="37" t="n">
        <v>2</v>
      </c>
      <c r="X151" s="37" t="n">
        <v>5</v>
      </c>
      <c r="Y151" s="37" t="n">
        <v>6</v>
      </c>
      <c r="Z151" s="37" t="n">
        <v>7</v>
      </c>
      <c r="AA151" s="37" t="n">
        <v>10</v>
      </c>
      <c r="AB151" s="37" t="n">
        <v>11</v>
      </c>
      <c r="AC151" s="37" t="n">
        <v>2</v>
      </c>
      <c r="AD151" s="37" t="n">
        <v>5</v>
      </c>
      <c r="AE151" s="37" t="n">
        <v>7</v>
      </c>
      <c r="AF151" s="37" t="n">
        <v>9</v>
      </c>
      <c r="AG151" s="37" t="n">
        <v>12</v>
      </c>
      <c r="AH151" s="37" t="n">
        <v>2</v>
      </c>
      <c r="AI151" s="37" t="n">
        <v>5</v>
      </c>
      <c r="AJ151" s="37" t="n">
        <v>7</v>
      </c>
      <c r="AK151" s="37" t="n">
        <v>9</v>
      </c>
      <c r="AL151" s="38" t="n">
        <v>0</v>
      </c>
      <c r="AM151" s="39" t="n">
        <f aca="false">D151*AL151</f>
        <v>0</v>
      </c>
      <c r="AN151" s="40"/>
      <c r="AO151" s="41" t="n">
        <f aca="false">D151*AN151</f>
        <v>0</v>
      </c>
    </row>
    <row r="152" s="19" customFormat="true" ht="12.2" hidden="false" customHeight="true" outlineLevel="0" collapsed="false">
      <c r="B152" s="33"/>
      <c r="C152" s="47" t="s">
        <v>162</v>
      </c>
      <c r="D152" s="35" t="n">
        <f aca="false">SUM(F152:AK152)</f>
        <v>112</v>
      </c>
      <c r="E152" s="37" t="s">
        <v>98</v>
      </c>
      <c r="F152" s="37"/>
      <c r="G152" s="37" t="n">
        <v>60</v>
      </c>
      <c r="H152" s="37"/>
      <c r="I152" s="37"/>
      <c r="J152" s="37" t="n">
        <v>10</v>
      </c>
      <c r="K152" s="37"/>
      <c r="L152" s="37"/>
      <c r="M152" s="37"/>
      <c r="N152" s="37"/>
      <c r="O152" s="37"/>
      <c r="P152" s="37"/>
      <c r="Q152" s="37"/>
      <c r="R152" s="37" t="n">
        <v>1</v>
      </c>
      <c r="S152" s="37" t="n">
        <v>2</v>
      </c>
      <c r="T152" s="37" t="n">
        <v>3</v>
      </c>
      <c r="U152" s="37" t="n">
        <v>2</v>
      </c>
      <c r="V152" s="37" t="n">
        <v>2</v>
      </c>
      <c r="W152" s="37" t="n">
        <v>2</v>
      </c>
      <c r="X152" s="37" t="n">
        <v>3</v>
      </c>
      <c r="Y152" s="37" t="n">
        <v>1</v>
      </c>
      <c r="Z152" s="37" t="n">
        <v>1</v>
      </c>
      <c r="AA152" s="37" t="n">
        <v>3</v>
      </c>
      <c r="AB152" s="37" t="n">
        <v>1</v>
      </c>
      <c r="AC152" s="37" t="n">
        <v>2</v>
      </c>
      <c r="AD152" s="37" t="n">
        <v>3</v>
      </c>
      <c r="AE152" s="37" t="n">
        <v>2</v>
      </c>
      <c r="AF152" s="37" t="n">
        <v>2</v>
      </c>
      <c r="AG152" s="37" t="n">
        <v>3</v>
      </c>
      <c r="AH152" s="37" t="n">
        <v>2</v>
      </c>
      <c r="AI152" s="37" t="n">
        <v>3</v>
      </c>
      <c r="AJ152" s="37" t="n">
        <v>2</v>
      </c>
      <c r="AK152" s="37" t="n">
        <v>2</v>
      </c>
      <c r="AL152" s="38" t="n">
        <v>0</v>
      </c>
      <c r="AM152" s="39" t="n">
        <f aca="false">D152*AL152</f>
        <v>0</v>
      </c>
      <c r="AN152" s="40"/>
      <c r="AO152" s="41" t="n">
        <f aca="false">D152*AN152</f>
        <v>0</v>
      </c>
    </row>
    <row r="153" s="19" customFormat="true" ht="12.2" hidden="false" customHeight="true" outlineLevel="0" collapsed="false">
      <c r="B153" s="33"/>
      <c r="C153" s="58" t="s">
        <v>163</v>
      </c>
      <c r="D153" s="35" t="n">
        <f aca="false">SUM(F153:AK153)</f>
        <v>112</v>
      </c>
      <c r="E153" s="37" t="s">
        <v>51</v>
      </c>
      <c r="F153" s="37"/>
      <c r="G153" s="37" t="n">
        <v>60</v>
      </c>
      <c r="H153" s="37"/>
      <c r="I153" s="37"/>
      <c r="J153" s="37" t="n">
        <v>10</v>
      </c>
      <c r="K153" s="37"/>
      <c r="L153" s="37"/>
      <c r="M153" s="37"/>
      <c r="N153" s="37"/>
      <c r="O153" s="37"/>
      <c r="P153" s="37"/>
      <c r="Q153" s="37"/>
      <c r="R153" s="37" t="n">
        <v>1</v>
      </c>
      <c r="S153" s="37" t="n">
        <v>2</v>
      </c>
      <c r="T153" s="37" t="n">
        <v>3</v>
      </c>
      <c r="U153" s="37" t="n">
        <v>2</v>
      </c>
      <c r="V153" s="37" t="n">
        <v>2</v>
      </c>
      <c r="W153" s="37" t="n">
        <v>2</v>
      </c>
      <c r="X153" s="37" t="n">
        <v>3</v>
      </c>
      <c r="Y153" s="37" t="n">
        <v>1</v>
      </c>
      <c r="Z153" s="37" t="n">
        <v>1</v>
      </c>
      <c r="AA153" s="37" t="n">
        <v>3</v>
      </c>
      <c r="AB153" s="37" t="n">
        <v>1</v>
      </c>
      <c r="AC153" s="37" t="n">
        <v>2</v>
      </c>
      <c r="AD153" s="37" t="n">
        <v>3</v>
      </c>
      <c r="AE153" s="37" t="n">
        <v>2</v>
      </c>
      <c r="AF153" s="37" t="n">
        <v>2</v>
      </c>
      <c r="AG153" s="37" t="n">
        <v>3</v>
      </c>
      <c r="AH153" s="37" t="n">
        <v>2</v>
      </c>
      <c r="AI153" s="37" t="n">
        <v>3</v>
      </c>
      <c r="AJ153" s="37" t="n">
        <v>2</v>
      </c>
      <c r="AK153" s="37" t="n">
        <v>2</v>
      </c>
      <c r="AL153" s="38" t="n">
        <v>0</v>
      </c>
      <c r="AM153" s="39" t="n">
        <f aca="false">D153*AL153</f>
        <v>0</v>
      </c>
      <c r="AN153" s="40"/>
      <c r="AO153" s="41" t="n">
        <f aca="false">D153*AN153</f>
        <v>0</v>
      </c>
    </row>
    <row r="154" customFormat="false" ht="6" hidden="false" customHeight="true" outlineLevel="0" collapsed="false">
      <c r="B154" s="63"/>
      <c r="C154" s="43"/>
      <c r="D154" s="6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38"/>
      <c r="AM154" s="45"/>
      <c r="AN154" s="46"/>
      <c r="AO154" s="65"/>
    </row>
    <row r="155" s="19" customFormat="true" ht="12.2" hidden="false" customHeight="true" outlineLevel="0" collapsed="false">
      <c r="B155" s="59"/>
      <c r="C155" s="1" t="s">
        <v>164</v>
      </c>
      <c r="D155" s="35" t="n">
        <f aca="false">SUM(F155:AK155)</f>
        <v>451</v>
      </c>
      <c r="E155" s="37" t="s">
        <v>98</v>
      </c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 t="n">
        <f aca="false">R117*2</f>
        <v>2</v>
      </c>
      <c r="S155" s="37" t="n">
        <f aca="false">S117*2</f>
        <v>4</v>
      </c>
      <c r="T155" s="37" t="n">
        <v>25</v>
      </c>
      <c r="U155" s="37" t="n">
        <v>25</v>
      </c>
      <c r="V155" s="37" t="n">
        <v>60</v>
      </c>
      <c r="W155" s="37" t="n">
        <f aca="false">W117*2</f>
        <v>4</v>
      </c>
      <c r="X155" s="37" t="n">
        <v>25</v>
      </c>
      <c r="Y155" s="37" t="n">
        <f aca="false">Y117*2</f>
        <v>2</v>
      </c>
      <c r="Z155" s="37" t="n">
        <f aca="false">Z117*2</f>
        <v>2</v>
      </c>
      <c r="AA155" s="37" t="n">
        <v>70</v>
      </c>
      <c r="AB155" s="37" t="n">
        <f aca="false">AB117*2</f>
        <v>2</v>
      </c>
      <c r="AC155" s="37" t="n">
        <f aca="false">AC117*2</f>
        <v>4</v>
      </c>
      <c r="AD155" s="37" t="n">
        <v>25</v>
      </c>
      <c r="AE155" s="37" t="n">
        <v>80</v>
      </c>
      <c r="AF155" s="37" t="n">
        <f aca="false">AF117*2</f>
        <v>4</v>
      </c>
      <c r="AG155" s="37" t="n">
        <v>25</v>
      </c>
      <c r="AH155" s="37" t="n">
        <f aca="false">AH117*2</f>
        <v>4</v>
      </c>
      <c r="AI155" s="37" t="n">
        <v>80</v>
      </c>
      <c r="AJ155" s="37" t="n">
        <f aca="false">AJ117*2</f>
        <v>4</v>
      </c>
      <c r="AK155" s="37" t="n">
        <f aca="false">AK117*2</f>
        <v>4</v>
      </c>
      <c r="AL155" s="38" t="n">
        <v>0</v>
      </c>
      <c r="AM155" s="39" t="n">
        <f aca="false">D155*AL155</f>
        <v>0</v>
      </c>
      <c r="AN155" s="40"/>
      <c r="AO155" s="41" t="n">
        <f aca="false">D155*AN155</f>
        <v>0</v>
      </c>
    </row>
    <row r="156" s="19" customFormat="true" ht="12.2" hidden="false" customHeight="true" outlineLevel="0" collapsed="false">
      <c r="B156" s="59"/>
      <c r="C156" s="1" t="s">
        <v>165</v>
      </c>
      <c r="D156" s="35" t="n">
        <f aca="false">SUM(F156:AK156)</f>
        <v>320</v>
      </c>
      <c r="E156" s="37" t="s">
        <v>98</v>
      </c>
      <c r="F156" s="37" t="n">
        <v>200</v>
      </c>
      <c r="G156" s="37"/>
      <c r="H156" s="37"/>
      <c r="I156" s="37"/>
      <c r="J156" s="37" t="n">
        <v>120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8" t="n">
        <v>0</v>
      </c>
      <c r="AM156" s="39" t="n">
        <f aca="false">D156*AL156</f>
        <v>0</v>
      </c>
      <c r="AN156" s="40"/>
      <c r="AO156" s="41" t="n">
        <f aca="false">D156*AN156</f>
        <v>0</v>
      </c>
    </row>
    <row r="157" s="19" customFormat="true" ht="12.2" hidden="false" customHeight="true" outlineLevel="0" collapsed="false">
      <c r="B157" s="33"/>
      <c r="C157" s="68" t="s">
        <v>166</v>
      </c>
      <c r="D157" s="35" t="n">
        <f aca="false">SUM(F157:AK157)</f>
        <v>120</v>
      </c>
      <c r="E157" s="37" t="s">
        <v>98</v>
      </c>
      <c r="F157" s="37"/>
      <c r="G157" s="37"/>
      <c r="H157" s="37"/>
      <c r="I157" s="37"/>
      <c r="J157" s="37" t="n">
        <v>120</v>
      </c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8" t="n">
        <v>0</v>
      </c>
      <c r="AM157" s="39" t="n">
        <f aca="false">D157*AL157</f>
        <v>0</v>
      </c>
      <c r="AN157" s="39"/>
      <c r="AO157" s="41" t="n">
        <f aca="false">D157*AN157</f>
        <v>0</v>
      </c>
    </row>
    <row r="158" s="19" customFormat="true" ht="12.2" hidden="false" customHeight="true" outlineLevel="0" collapsed="false">
      <c r="B158" s="33"/>
      <c r="C158" s="19" t="s">
        <v>167</v>
      </c>
      <c r="D158" s="35" t="n">
        <f aca="false">SUM(F158:AK158)</f>
        <v>415</v>
      </c>
      <c r="E158" s="37" t="s">
        <v>98</v>
      </c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 t="n">
        <v>25</v>
      </c>
      <c r="U158" s="37" t="n">
        <v>25</v>
      </c>
      <c r="V158" s="37" t="n">
        <v>60</v>
      </c>
      <c r="W158" s="37"/>
      <c r="X158" s="37" t="n">
        <v>25</v>
      </c>
      <c r="Y158" s="37"/>
      <c r="Z158" s="37"/>
      <c r="AA158" s="37" t="n">
        <v>70</v>
      </c>
      <c r="AB158" s="37"/>
      <c r="AC158" s="37"/>
      <c r="AD158" s="37" t="n">
        <v>25</v>
      </c>
      <c r="AE158" s="37" t="n">
        <v>80</v>
      </c>
      <c r="AF158" s="37"/>
      <c r="AG158" s="37" t="n">
        <v>25</v>
      </c>
      <c r="AH158" s="37"/>
      <c r="AI158" s="37" t="n">
        <v>80</v>
      </c>
      <c r="AJ158" s="37"/>
      <c r="AK158" s="37"/>
      <c r="AL158" s="38" t="n">
        <v>0</v>
      </c>
      <c r="AM158" s="39" t="n">
        <f aca="false">D158*AL158</f>
        <v>0</v>
      </c>
      <c r="AN158" s="82"/>
      <c r="AO158" s="41" t="n">
        <f aca="false">D158*AN158</f>
        <v>0</v>
      </c>
    </row>
    <row r="159" s="19" customFormat="true" ht="12.2" hidden="false" customHeight="true" outlineLevel="0" collapsed="false">
      <c r="B159" s="59"/>
      <c r="C159" s="68" t="s">
        <v>99</v>
      </c>
      <c r="D159" s="35" t="n">
        <f aca="false">SUM(F159:AK159)</f>
        <v>235</v>
      </c>
      <c r="E159" s="37" t="s">
        <v>98</v>
      </c>
      <c r="F159" s="37" t="n">
        <v>45</v>
      </c>
      <c r="G159" s="37" t="n">
        <v>75</v>
      </c>
      <c r="H159" s="37" t="n">
        <v>15</v>
      </c>
      <c r="I159" s="37" t="n">
        <v>100</v>
      </c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8" t="n">
        <v>0</v>
      </c>
      <c r="AM159" s="39" t="n">
        <f aca="false">D159*AL159</f>
        <v>0</v>
      </c>
      <c r="AN159" s="40"/>
      <c r="AO159" s="41" t="n">
        <f aca="false">D159*AN159</f>
        <v>0</v>
      </c>
    </row>
    <row r="160" s="19" customFormat="true" ht="12.2" hidden="false" customHeight="true" outlineLevel="0" collapsed="false">
      <c r="B160" s="33"/>
      <c r="C160" s="68" t="s">
        <v>168</v>
      </c>
      <c r="D160" s="35" t="n">
        <f aca="false">SUM(F160:AK160)</f>
        <v>460</v>
      </c>
      <c r="E160" s="37" t="s">
        <v>98</v>
      </c>
      <c r="F160" s="37"/>
      <c r="G160" s="37" t="n">
        <v>25</v>
      </c>
      <c r="H160" s="37" t="n">
        <v>5</v>
      </c>
      <c r="I160" s="37" t="n">
        <v>15</v>
      </c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 t="n">
        <v>25</v>
      </c>
      <c r="U160" s="37" t="n">
        <v>25</v>
      </c>
      <c r="V160" s="37" t="n">
        <v>60</v>
      </c>
      <c r="W160" s="37"/>
      <c r="X160" s="37" t="n">
        <v>25</v>
      </c>
      <c r="Y160" s="37"/>
      <c r="Z160" s="37"/>
      <c r="AA160" s="37" t="n">
        <v>70</v>
      </c>
      <c r="AB160" s="37"/>
      <c r="AC160" s="37"/>
      <c r="AD160" s="37" t="n">
        <v>25</v>
      </c>
      <c r="AE160" s="37" t="n">
        <v>80</v>
      </c>
      <c r="AF160" s="37"/>
      <c r="AG160" s="37" t="n">
        <v>25</v>
      </c>
      <c r="AH160" s="37"/>
      <c r="AI160" s="37" t="n">
        <v>80</v>
      </c>
      <c r="AJ160" s="37"/>
      <c r="AK160" s="37"/>
      <c r="AL160" s="38" t="n">
        <v>0</v>
      </c>
      <c r="AM160" s="39" t="n">
        <f aca="false">D160*AL160</f>
        <v>0</v>
      </c>
      <c r="AN160" s="39"/>
      <c r="AO160" s="41" t="n">
        <f aca="false">D160*AN160</f>
        <v>0</v>
      </c>
    </row>
    <row r="161" s="19" customFormat="true" ht="12.2" hidden="false" customHeight="true" outlineLevel="0" collapsed="false">
      <c r="B161" s="33"/>
      <c r="C161" s="19" t="s">
        <v>169</v>
      </c>
      <c r="D161" s="35" t="n">
        <f aca="false">SUM(F161:AK161)</f>
        <v>54</v>
      </c>
      <c r="E161" s="37" t="s">
        <v>98</v>
      </c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 t="n">
        <v>2</v>
      </c>
      <c r="Q161" s="37" t="n">
        <v>2</v>
      </c>
      <c r="R161" s="37" t="n">
        <v>2</v>
      </c>
      <c r="S161" s="37" t="n">
        <v>3</v>
      </c>
      <c r="T161" s="37" t="n">
        <v>4</v>
      </c>
      <c r="U161" s="37" t="n">
        <v>2</v>
      </c>
      <c r="V161" s="37" t="n">
        <v>2</v>
      </c>
      <c r="W161" s="37" t="n">
        <v>3</v>
      </c>
      <c r="X161" s="37" t="n">
        <v>2</v>
      </c>
      <c r="Y161" s="37" t="n">
        <v>2</v>
      </c>
      <c r="Z161" s="37" t="n">
        <v>2</v>
      </c>
      <c r="AA161" s="37" t="n">
        <v>2</v>
      </c>
      <c r="AB161" s="37" t="n">
        <v>2</v>
      </c>
      <c r="AC161" s="37" t="n">
        <v>3</v>
      </c>
      <c r="AD161" s="37" t="n">
        <v>2</v>
      </c>
      <c r="AE161" s="37" t="n">
        <v>2</v>
      </c>
      <c r="AF161" s="37" t="n">
        <v>3</v>
      </c>
      <c r="AG161" s="37" t="n">
        <v>2</v>
      </c>
      <c r="AH161" s="37" t="n">
        <v>3</v>
      </c>
      <c r="AI161" s="37" t="n">
        <v>3</v>
      </c>
      <c r="AJ161" s="37" t="n">
        <v>3</v>
      </c>
      <c r="AK161" s="37" t="n">
        <v>3</v>
      </c>
      <c r="AL161" s="38" t="n">
        <v>0</v>
      </c>
      <c r="AM161" s="39" t="n">
        <f aca="false">D161*AL161</f>
        <v>0</v>
      </c>
      <c r="AN161" s="82"/>
      <c r="AO161" s="41" t="n">
        <f aca="false">D161*AN161</f>
        <v>0</v>
      </c>
    </row>
    <row r="162" customFormat="false" ht="6" hidden="false" customHeight="true" outlineLevel="0" collapsed="false">
      <c r="B162" s="63"/>
      <c r="C162" s="43"/>
      <c r="D162" s="6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38"/>
      <c r="AM162" s="45"/>
      <c r="AN162" s="46"/>
      <c r="AO162" s="65"/>
    </row>
    <row r="163" s="19" customFormat="true" ht="12.2" hidden="false" customHeight="true" outlineLevel="0" collapsed="false">
      <c r="B163" s="33"/>
      <c r="C163" s="72" t="s">
        <v>170</v>
      </c>
      <c r="D163" s="35" t="n">
        <v>1</v>
      </c>
      <c r="E163" s="37" t="s">
        <v>71</v>
      </c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8" t="n">
        <v>0</v>
      </c>
      <c r="AM163" s="39" t="n">
        <f aca="false">D163*AL163</f>
        <v>0</v>
      </c>
      <c r="AN163" s="39"/>
      <c r="AO163" s="41" t="n">
        <f aca="false">D163*AN163</f>
        <v>0</v>
      </c>
    </row>
    <row r="164" s="19" customFormat="true" ht="12.2" hidden="false" customHeight="true" outlineLevel="0" collapsed="false">
      <c r="B164" s="33"/>
      <c r="C164" s="72" t="s">
        <v>171</v>
      </c>
      <c r="D164" s="35" t="n">
        <v>1</v>
      </c>
      <c r="E164" s="37" t="s">
        <v>71</v>
      </c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/>
      <c r="AK164" s="37"/>
      <c r="AL164" s="38" t="n">
        <v>0</v>
      </c>
      <c r="AM164" s="39" t="n">
        <f aca="false">D164*AL164</f>
        <v>0</v>
      </c>
      <c r="AN164" s="39"/>
      <c r="AO164" s="41" t="n">
        <f aca="false">D164*AN164</f>
        <v>0</v>
      </c>
    </row>
    <row r="165" s="19" customFormat="true" ht="12.2" hidden="false" customHeight="true" outlineLevel="0" collapsed="false">
      <c r="A165" s="0"/>
      <c r="B165" s="70"/>
      <c r="C165" s="71" t="s">
        <v>106</v>
      </c>
      <c r="D165" s="35" t="n">
        <f aca="false">SUM(F165:AK165)</f>
        <v>8</v>
      </c>
      <c r="E165" s="37" t="s">
        <v>71</v>
      </c>
      <c r="F165" s="37" t="n">
        <v>4</v>
      </c>
      <c r="G165" s="37" t="n">
        <v>2</v>
      </c>
      <c r="H165" s="37"/>
      <c r="I165" s="37"/>
      <c r="J165" s="37" t="n">
        <v>2</v>
      </c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8" t="n">
        <v>0</v>
      </c>
      <c r="AM165" s="39" t="n">
        <f aca="false">D165*AL165</f>
        <v>0</v>
      </c>
      <c r="AN165" s="39"/>
      <c r="AO165" s="41" t="n">
        <f aca="false">D165*AN165</f>
        <v>0</v>
      </c>
      <c r="AP165" s="0"/>
    </row>
    <row r="166" s="19" customFormat="true" ht="12.2" hidden="false" customHeight="true" outlineLevel="0" collapsed="false">
      <c r="B166" s="33"/>
      <c r="C166" s="72" t="s">
        <v>107</v>
      </c>
      <c r="D166" s="35" t="n">
        <v>1</v>
      </c>
      <c r="E166" s="37" t="s">
        <v>71</v>
      </c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8" t="n">
        <v>0</v>
      </c>
      <c r="AM166" s="39" t="n">
        <f aca="false">D166*AL166</f>
        <v>0</v>
      </c>
      <c r="AN166" s="39"/>
      <c r="AO166" s="41" t="n">
        <f aca="false">D166*AN166</f>
        <v>0</v>
      </c>
    </row>
    <row r="167" s="19" customFormat="true" ht="12.2" hidden="false" customHeight="true" outlineLevel="0" collapsed="false">
      <c r="B167" s="48"/>
      <c r="C167" s="49" t="s">
        <v>72</v>
      </c>
      <c r="D167" s="35" t="n">
        <v>1</v>
      </c>
      <c r="E167" s="37" t="s">
        <v>71</v>
      </c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8" t="n">
        <v>0</v>
      </c>
      <c r="AM167" s="39" t="n">
        <f aca="false">D167*AL167</f>
        <v>0</v>
      </c>
      <c r="AN167" s="39"/>
      <c r="AO167" s="41" t="n">
        <f aca="false">D167*AN167</f>
        <v>0</v>
      </c>
    </row>
    <row r="168" customFormat="false" ht="20.1" hidden="false" customHeight="true" outlineLevel="0" collapsed="false">
      <c r="B168" s="0"/>
      <c r="C168" s="0"/>
      <c r="D168" s="50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83" t="s">
        <v>73</v>
      </c>
      <c r="AM168" s="53" t="n">
        <f aca="false">SUM(AM88:AM167)</f>
        <v>0</v>
      </c>
      <c r="AN168" s="54"/>
      <c r="AO168" s="53" t="n">
        <f aca="false">SUM(AO88:AO167)</f>
        <v>0</v>
      </c>
    </row>
    <row r="169" s="19" customFormat="true" ht="12.2" hidden="false" customHeight="true" outlineLevel="0" collapsed="false">
      <c r="B169" s="0"/>
      <c r="C169" s="0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 t="n">
        <v>0</v>
      </c>
      <c r="AO169" s="55"/>
    </row>
    <row r="170" s="19" customFormat="true" ht="12.2" hidden="false" customHeight="true" outlineLevel="0" collapsed="false">
      <c r="B170" s="0"/>
      <c r="C170" s="0"/>
      <c r="D170" s="56" t="s">
        <v>74</v>
      </c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7" t="n">
        <f aca="false">AM168+AO168</f>
        <v>0</v>
      </c>
    </row>
    <row r="171" s="19" customFormat="true" ht="12.2" hidden="false" customHeight="true" outlineLevel="0" collapsed="false">
      <c r="B171" s="73"/>
      <c r="C171" s="68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6"/>
      <c r="AN171" s="76" t="n">
        <v>0</v>
      </c>
      <c r="AO171" s="76"/>
    </row>
    <row r="172" s="19" customFormat="true" ht="12.2" hidden="false" customHeight="true" outlineLevel="0" collapsed="false">
      <c r="B172" s="77" t="s">
        <v>41</v>
      </c>
      <c r="C172" s="78" t="s">
        <v>172</v>
      </c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80"/>
      <c r="AK172" s="80"/>
      <c r="AL172" s="80"/>
      <c r="AM172" s="80"/>
      <c r="AN172" s="80" t="n">
        <v>0</v>
      </c>
      <c r="AO172" s="80"/>
    </row>
    <row r="173" s="19" customFormat="true" ht="12.2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 t="n">
        <v>0</v>
      </c>
      <c r="AO173" s="0"/>
    </row>
    <row r="174" s="19" customFormat="true" ht="12.2" hidden="false" customHeight="true" outlineLevel="0" collapsed="false">
      <c r="B174" s="22" t="s">
        <v>43</v>
      </c>
      <c r="C174" s="23" t="s">
        <v>44</v>
      </c>
      <c r="D174" s="24" t="s">
        <v>45</v>
      </c>
      <c r="E174" s="24"/>
      <c r="F174" s="24" t="s">
        <v>0</v>
      </c>
      <c r="G174" s="24" t="s">
        <v>1</v>
      </c>
      <c r="H174" s="24" t="s">
        <v>2</v>
      </c>
      <c r="I174" s="24" t="s">
        <v>3</v>
      </c>
      <c r="J174" s="24" t="s">
        <v>4</v>
      </c>
      <c r="K174" s="24" t="s">
        <v>5</v>
      </c>
      <c r="L174" s="24" t="s">
        <v>6</v>
      </c>
      <c r="M174" s="24" t="s">
        <v>7</v>
      </c>
      <c r="N174" s="24" t="s">
        <v>8</v>
      </c>
      <c r="O174" s="24" t="s">
        <v>9</v>
      </c>
      <c r="P174" s="24" t="s">
        <v>10</v>
      </c>
      <c r="Q174" s="24" t="s">
        <v>11</v>
      </c>
      <c r="R174" s="24" t="s">
        <v>12</v>
      </c>
      <c r="S174" s="24" t="s">
        <v>13</v>
      </c>
      <c r="T174" s="24" t="s">
        <v>14</v>
      </c>
      <c r="U174" s="24" t="s">
        <v>15</v>
      </c>
      <c r="V174" s="24" t="s">
        <v>16</v>
      </c>
      <c r="W174" s="24" t="s">
        <v>17</v>
      </c>
      <c r="X174" s="24" t="s">
        <v>18</v>
      </c>
      <c r="Y174" s="24" t="s">
        <v>19</v>
      </c>
      <c r="Z174" s="24" t="s">
        <v>20</v>
      </c>
      <c r="AA174" s="24" t="s">
        <v>21</v>
      </c>
      <c r="AB174" s="24" t="s">
        <v>22</v>
      </c>
      <c r="AC174" s="24" t="s">
        <v>23</v>
      </c>
      <c r="AD174" s="24" t="s">
        <v>24</v>
      </c>
      <c r="AE174" s="24" t="s">
        <v>25</v>
      </c>
      <c r="AF174" s="24" t="s">
        <v>26</v>
      </c>
      <c r="AG174" s="24" t="s">
        <v>27</v>
      </c>
      <c r="AH174" s="24" t="s">
        <v>28</v>
      </c>
      <c r="AI174" s="24" t="s">
        <v>29</v>
      </c>
      <c r="AJ174" s="24" t="s">
        <v>30</v>
      </c>
      <c r="AK174" s="24" t="s">
        <v>31</v>
      </c>
      <c r="AL174" s="84" t="s">
        <v>46</v>
      </c>
      <c r="AM174" s="25" t="s">
        <v>47</v>
      </c>
      <c r="AN174" s="25" t="s">
        <v>48</v>
      </c>
      <c r="AO174" s="26" t="s">
        <v>49</v>
      </c>
    </row>
    <row r="175" s="19" customFormat="true" ht="6" hidden="false" customHeight="true" outlineLevel="0" collapsed="false">
      <c r="B175" s="27"/>
      <c r="C175" s="28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85"/>
      <c r="AM175" s="30"/>
      <c r="AN175" s="30"/>
      <c r="AO175" s="31"/>
    </row>
    <row r="176" s="19" customFormat="true" ht="12.2" hidden="false" customHeight="true" outlineLevel="0" collapsed="false">
      <c r="B176" s="33"/>
      <c r="C176" s="81" t="s">
        <v>173</v>
      </c>
      <c r="D176" s="35" t="n">
        <f aca="false">SUM(F176:AK176)</f>
        <v>1</v>
      </c>
      <c r="E176" s="37" t="s">
        <v>51</v>
      </c>
      <c r="F176" s="37"/>
      <c r="G176" s="37" t="n">
        <v>1</v>
      </c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8" t="n">
        <v>0</v>
      </c>
      <c r="AM176" s="39" t="n">
        <f aca="false">D176*AL176</f>
        <v>0</v>
      </c>
      <c r="AN176" s="40"/>
      <c r="AO176" s="41" t="n">
        <f aca="false">D176*AN176</f>
        <v>0</v>
      </c>
    </row>
    <row r="177" s="19" customFormat="true" ht="12.2" hidden="false" customHeight="true" outlineLevel="0" collapsed="false">
      <c r="B177" s="59"/>
      <c r="C177" s="1" t="s">
        <v>174</v>
      </c>
      <c r="D177" s="35" t="n">
        <f aca="false">SUM(F177:AK177)</f>
        <v>3</v>
      </c>
      <c r="E177" s="37" t="s">
        <v>51</v>
      </c>
      <c r="F177" s="37"/>
      <c r="G177" s="37" t="n">
        <v>1</v>
      </c>
      <c r="H177" s="37"/>
      <c r="I177" s="37"/>
      <c r="J177" s="37"/>
      <c r="K177" s="37"/>
      <c r="L177" s="37"/>
      <c r="M177" s="37"/>
      <c r="N177" s="37"/>
      <c r="O177" s="37"/>
      <c r="P177" s="37" t="n">
        <v>1</v>
      </c>
      <c r="Q177" s="37" t="n">
        <v>1</v>
      </c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8" t="n">
        <v>0</v>
      </c>
      <c r="AM177" s="39" t="n">
        <f aca="false">D177*AL177</f>
        <v>0</v>
      </c>
      <c r="AN177" s="40"/>
      <c r="AO177" s="41" t="n">
        <f aca="false">D177*AN177</f>
        <v>0</v>
      </c>
    </row>
    <row r="178" s="19" customFormat="true" ht="12.2" hidden="false" customHeight="true" outlineLevel="0" collapsed="false">
      <c r="B178" s="59"/>
      <c r="C178" s="81" t="s">
        <v>175</v>
      </c>
      <c r="D178" s="35" t="n">
        <f aca="false">SUM(F178:AK178)</f>
        <v>1</v>
      </c>
      <c r="E178" s="37" t="s">
        <v>51</v>
      </c>
      <c r="F178" s="37"/>
      <c r="G178" s="37" t="n">
        <v>1</v>
      </c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8" t="n">
        <v>0</v>
      </c>
      <c r="AM178" s="39" t="n">
        <f aca="false">D178*AL178</f>
        <v>0</v>
      </c>
      <c r="AN178" s="40"/>
      <c r="AO178" s="41" t="n">
        <f aca="false">D178*AN178</f>
        <v>0</v>
      </c>
    </row>
    <row r="179" s="19" customFormat="true" ht="12.2" hidden="false" customHeight="true" outlineLevel="0" collapsed="false">
      <c r="B179" s="33"/>
      <c r="C179" s="81" t="s">
        <v>176</v>
      </c>
      <c r="D179" s="35" t="n">
        <f aca="false">SUM(F179:AK179)</f>
        <v>2</v>
      </c>
      <c r="E179" s="37" t="s">
        <v>51</v>
      </c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 t="n">
        <v>1</v>
      </c>
      <c r="Q179" s="37" t="n">
        <v>1</v>
      </c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8" t="n">
        <v>0</v>
      </c>
      <c r="AM179" s="39" t="n">
        <f aca="false">D179*AL179</f>
        <v>0</v>
      </c>
      <c r="AN179" s="39"/>
      <c r="AO179" s="41" t="n">
        <f aca="false">D179*AN179</f>
        <v>0</v>
      </c>
    </row>
    <row r="180" s="19" customFormat="true" ht="12.2" hidden="false" customHeight="true" outlineLevel="0" collapsed="false">
      <c r="B180" s="59"/>
      <c r="C180" s="1" t="s">
        <v>177</v>
      </c>
      <c r="D180" s="35" t="n">
        <f aca="false">SUM(F180:AK180)</f>
        <v>15</v>
      </c>
      <c r="E180" s="37" t="s">
        <v>51</v>
      </c>
      <c r="F180" s="37"/>
      <c r="G180" s="37" t="n">
        <v>4</v>
      </c>
      <c r="H180" s="37"/>
      <c r="I180" s="37"/>
      <c r="J180" s="37"/>
      <c r="K180" s="37"/>
      <c r="L180" s="37"/>
      <c r="M180" s="37"/>
      <c r="N180" s="37"/>
      <c r="O180" s="37"/>
      <c r="P180" s="37" t="n">
        <v>1</v>
      </c>
      <c r="Q180" s="37" t="n">
        <v>1</v>
      </c>
      <c r="R180" s="37" t="n">
        <v>1</v>
      </c>
      <c r="S180" s="37"/>
      <c r="T180" s="37" t="n">
        <v>1</v>
      </c>
      <c r="U180" s="37" t="n">
        <v>1</v>
      </c>
      <c r="V180" s="37"/>
      <c r="W180" s="37"/>
      <c r="X180" s="37" t="n">
        <v>1</v>
      </c>
      <c r="Y180" s="37"/>
      <c r="Z180" s="37"/>
      <c r="AA180" s="37" t="n">
        <v>1</v>
      </c>
      <c r="AB180" s="37"/>
      <c r="AC180" s="37"/>
      <c r="AD180" s="37" t="n">
        <v>1</v>
      </c>
      <c r="AE180" s="37"/>
      <c r="AF180" s="37"/>
      <c r="AG180" s="37" t="n">
        <v>1</v>
      </c>
      <c r="AH180" s="37"/>
      <c r="AI180" s="37" t="n">
        <v>1</v>
      </c>
      <c r="AJ180" s="37"/>
      <c r="AK180" s="37" t="n">
        <v>1</v>
      </c>
      <c r="AL180" s="38" t="n">
        <v>0</v>
      </c>
      <c r="AM180" s="39" t="n">
        <f aca="false">D180*AL180</f>
        <v>0</v>
      </c>
      <c r="AN180" s="40"/>
      <c r="AO180" s="41" t="n">
        <f aca="false">D180*AN180</f>
        <v>0</v>
      </c>
    </row>
    <row r="181" s="19" customFormat="true" ht="12.2" hidden="false" customHeight="true" outlineLevel="0" collapsed="false">
      <c r="B181" s="59"/>
      <c r="C181" s="1" t="s">
        <v>178</v>
      </c>
      <c r="D181" s="35" t="n">
        <f aca="false">SUM(F181:AK181)</f>
        <v>3</v>
      </c>
      <c r="E181" s="37" t="s">
        <v>51</v>
      </c>
      <c r="F181" s="37"/>
      <c r="G181" s="37" t="n">
        <v>3</v>
      </c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8" t="n">
        <v>0</v>
      </c>
      <c r="AM181" s="39" t="n">
        <f aca="false">D181*AL181</f>
        <v>0</v>
      </c>
      <c r="AN181" s="40"/>
      <c r="AO181" s="41" t="n">
        <f aca="false">D181*AN181</f>
        <v>0</v>
      </c>
    </row>
    <row r="182" s="19" customFormat="true" ht="12.2" hidden="false" customHeight="true" outlineLevel="0" collapsed="false">
      <c r="A182" s="32"/>
      <c r="B182" s="59"/>
      <c r="C182" s="1" t="s">
        <v>179</v>
      </c>
      <c r="D182" s="35" t="n">
        <f aca="false">SUM(F182:AK182)</f>
        <v>2</v>
      </c>
      <c r="E182" s="37" t="s">
        <v>51</v>
      </c>
      <c r="F182" s="37"/>
      <c r="G182" s="37" t="n">
        <v>2</v>
      </c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8" t="n">
        <v>0</v>
      </c>
      <c r="AM182" s="39" t="n">
        <f aca="false">D182*AL182</f>
        <v>0</v>
      </c>
      <c r="AN182" s="39"/>
      <c r="AO182" s="41" t="n">
        <f aca="false">D182*AN182</f>
        <v>0</v>
      </c>
      <c r="AP182" s="0"/>
    </row>
    <row r="183" customFormat="false" ht="6" hidden="false" customHeight="true" outlineLevel="0" collapsed="false">
      <c r="B183" s="63"/>
      <c r="C183" s="43"/>
      <c r="D183" s="6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38"/>
      <c r="AM183" s="45"/>
      <c r="AN183" s="46"/>
      <c r="AO183" s="65"/>
    </row>
    <row r="184" s="19" customFormat="true" ht="12.2" hidden="false" customHeight="true" outlineLevel="0" collapsed="false">
      <c r="B184" s="59"/>
      <c r="C184" s="47" t="s">
        <v>180</v>
      </c>
      <c r="D184" s="35" t="n">
        <f aca="false">SUM(F184:AK184)</f>
        <v>2</v>
      </c>
      <c r="E184" s="37" t="s">
        <v>51</v>
      </c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 t="n">
        <v>1</v>
      </c>
      <c r="Q184" s="37" t="n">
        <v>1</v>
      </c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8" t="n">
        <v>0</v>
      </c>
      <c r="AM184" s="39" t="n">
        <f aca="false">D184*AL184</f>
        <v>0</v>
      </c>
      <c r="AN184" s="40"/>
      <c r="AO184" s="41" t="n">
        <f aca="false">D184*AN184</f>
        <v>0</v>
      </c>
    </row>
    <row r="185" s="19" customFormat="true" ht="12.2" hidden="false" customHeight="true" outlineLevel="0" collapsed="false">
      <c r="B185" s="59"/>
      <c r="C185" s="1" t="s">
        <v>151</v>
      </c>
      <c r="D185" s="35" t="n">
        <f aca="false">SUM(F185:AK185)</f>
        <v>3</v>
      </c>
      <c r="E185" s="37" t="s">
        <v>51</v>
      </c>
      <c r="F185" s="37"/>
      <c r="G185" s="37" t="n">
        <v>1</v>
      </c>
      <c r="H185" s="37"/>
      <c r="I185" s="37"/>
      <c r="J185" s="37"/>
      <c r="K185" s="37"/>
      <c r="L185" s="37"/>
      <c r="M185" s="37"/>
      <c r="N185" s="37"/>
      <c r="O185" s="37"/>
      <c r="P185" s="37" t="n">
        <v>1</v>
      </c>
      <c r="Q185" s="37" t="n">
        <v>1</v>
      </c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8" t="n">
        <v>0</v>
      </c>
      <c r="AM185" s="39" t="n">
        <f aca="false">D185*AL185</f>
        <v>0</v>
      </c>
      <c r="AN185" s="40"/>
      <c r="AO185" s="41" t="n">
        <f aca="false">D185*AN185</f>
        <v>0</v>
      </c>
    </row>
    <row r="186" s="19" customFormat="true" ht="12.2" hidden="false" customHeight="true" outlineLevel="0" collapsed="false">
      <c r="B186" s="67"/>
      <c r="C186" s="58" t="s">
        <v>152</v>
      </c>
      <c r="D186" s="35" t="n">
        <f aca="false">SUM(F186:AK186)</f>
        <v>3</v>
      </c>
      <c r="E186" s="37" t="s">
        <v>51</v>
      </c>
      <c r="F186" s="37"/>
      <c r="G186" s="37" t="n">
        <v>1</v>
      </c>
      <c r="H186" s="37"/>
      <c r="I186" s="37"/>
      <c r="J186" s="37"/>
      <c r="K186" s="37"/>
      <c r="L186" s="37"/>
      <c r="M186" s="37"/>
      <c r="N186" s="37"/>
      <c r="O186" s="37"/>
      <c r="P186" s="37" t="n">
        <v>1</v>
      </c>
      <c r="Q186" s="37" t="n">
        <v>1</v>
      </c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8" t="n">
        <v>0</v>
      </c>
      <c r="AM186" s="39" t="n">
        <f aca="false">D186*AL186</f>
        <v>0</v>
      </c>
      <c r="AN186" s="40"/>
      <c r="AO186" s="41" t="n">
        <f aca="false">D186*AN186</f>
        <v>0</v>
      </c>
    </row>
    <row r="187" customFormat="false" ht="6" hidden="false" customHeight="true" outlineLevel="0" collapsed="false">
      <c r="B187" s="63"/>
      <c r="C187" s="43"/>
      <c r="D187" s="6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38"/>
      <c r="AM187" s="45"/>
      <c r="AN187" s="46"/>
      <c r="AO187" s="65"/>
    </row>
    <row r="188" s="19" customFormat="true" ht="12.2" hidden="false" customHeight="true" outlineLevel="0" collapsed="false">
      <c r="B188" s="33"/>
      <c r="C188" s="81" t="s">
        <v>181</v>
      </c>
      <c r="D188" s="35" t="n">
        <f aca="false">SUM(F188:AK188)</f>
        <v>1</v>
      </c>
      <c r="E188" s="37" t="s">
        <v>51</v>
      </c>
      <c r="F188" s="37"/>
      <c r="G188" s="37"/>
      <c r="H188" s="37"/>
      <c r="I188" s="37"/>
      <c r="J188" s="37"/>
      <c r="K188" s="37"/>
      <c r="L188" s="37"/>
      <c r="M188" s="37"/>
      <c r="N188" s="37"/>
      <c r="O188" s="37" t="n">
        <v>1</v>
      </c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8" t="n">
        <v>0</v>
      </c>
      <c r="AM188" s="39" t="n">
        <f aca="false">D188*AL188</f>
        <v>0</v>
      </c>
      <c r="AN188" s="39"/>
      <c r="AO188" s="41" t="n">
        <f aca="false">D188*AN188</f>
        <v>0</v>
      </c>
      <c r="AP188" s="0"/>
    </row>
    <row r="189" s="19" customFormat="true" ht="12.2" hidden="false" customHeight="true" outlineLevel="0" collapsed="false">
      <c r="B189" s="33"/>
      <c r="C189" s="81" t="s">
        <v>182</v>
      </c>
      <c r="D189" s="35" t="n">
        <f aca="false">SUM(F189:AK189)</f>
        <v>6</v>
      </c>
      <c r="E189" s="37" t="s">
        <v>51</v>
      </c>
      <c r="F189" s="37"/>
      <c r="G189" s="37"/>
      <c r="H189" s="37"/>
      <c r="I189" s="37"/>
      <c r="J189" s="37"/>
      <c r="K189" s="37"/>
      <c r="L189" s="37"/>
      <c r="M189" s="37"/>
      <c r="N189" s="37"/>
      <c r="O189" s="37" t="n">
        <v>6</v>
      </c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8" t="n">
        <v>0</v>
      </c>
      <c r="AM189" s="39" t="n">
        <f aca="false">D189*AL189</f>
        <v>0</v>
      </c>
      <c r="AN189" s="39"/>
      <c r="AO189" s="41" t="n">
        <f aca="false">D189*AN189</f>
        <v>0</v>
      </c>
      <c r="AP189" s="0"/>
    </row>
    <row r="190" s="19" customFormat="true" ht="12.2" hidden="false" customHeight="true" outlineLevel="0" collapsed="false">
      <c r="B190" s="33"/>
      <c r="C190" s="81" t="s">
        <v>183</v>
      </c>
      <c r="D190" s="35" t="n">
        <f aca="false">SUM(F190:AK190)</f>
        <v>7</v>
      </c>
      <c r="E190" s="37" t="s">
        <v>71</v>
      </c>
      <c r="F190" s="37"/>
      <c r="G190" s="37"/>
      <c r="H190" s="37"/>
      <c r="I190" s="37"/>
      <c r="J190" s="37"/>
      <c r="K190" s="37"/>
      <c r="L190" s="37"/>
      <c r="M190" s="37"/>
      <c r="N190" s="37"/>
      <c r="O190" s="37" t="n">
        <v>7</v>
      </c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8" t="n">
        <v>0</v>
      </c>
      <c r="AM190" s="39" t="n">
        <f aca="false">D190*AL190</f>
        <v>0</v>
      </c>
      <c r="AN190" s="39"/>
      <c r="AO190" s="41" t="n">
        <f aca="false">D190*AN190</f>
        <v>0</v>
      </c>
      <c r="AP190" s="0"/>
    </row>
    <row r="191" s="19" customFormat="true" ht="12.2" hidden="false" customHeight="true" outlineLevel="0" collapsed="false">
      <c r="B191" s="33"/>
      <c r="C191" s="81" t="s">
        <v>184</v>
      </c>
      <c r="D191" s="35" t="n">
        <f aca="false">SUM(F191:AK191)</f>
        <v>14</v>
      </c>
      <c r="E191" s="37" t="s">
        <v>51</v>
      </c>
      <c r="F191" s="37"/>
      <c r="G191" s="37"/>
      <c r="H191" s="37"/>
      <c r="I191" s="37"/>
      <c r="J191" s="37"/>
      <c r="K191" s="37"/>
      <c r="L191" s="37"/>
      <c r="M191" s="37"/>
      <c r="N191" s="37"/>
      <c r="O191" s="37" t="n">
        <v>14</v>
      </c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8" t="n">
        <v>0</v>
      </c>
      <c r="AM191" s="39" t="n">
        <f aca="false">D191*AL191</f>
        <v>0</v>
      </c>
      <c r="AN191" s="39"/>
      <c r="AO191" s="41" t="n">
        <f aca="false">D191*AN191</f>
        <v>0</v>
      </c>
      <c r="AP191" s="0"/>
    </row>
    <row r="192" s="19" customFormat="true" ht="12.2" hidden="false" customHeight="true" outlineLevel="0" collapsed="false">
      <c r="B192" s="33"/>
      <c r="C192" s="81" t="s">
        <v>185</v>
      </c>
      <c r="D192" s="35" t="n">
        <f aca="false">SUM(F192:AK192)</f>
        <v>14</v>
      </c>
      <c r="E192" s="37" t="s">
        <v>51</v>
      </c>
      <c r="F192" s="37"/>
      <c r="G192" s="37"/>
      <c r="H192" s="37"/>
      <c r="I192" s="37"/>
      <c r="J192" s="37"/>
      <c r="K192" s="37"/>
      <c r="L192" s="37"/>
      <c r="M192" s="37"/>
      <c r="N192" s="37"/>
      <c r="O192" s="37" t="n">
        <v>14</v>
      </c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8" t="n">
        <v>0</v>
      </c>
      <c r="AM192" s="39" t="n">
        <f aca="false">D192*AL192</f>
        <v>0</v>
      </c>
      <c r="AN192" s="39"/>
      <c r="AO192" s="41" t="n">
        <f aca="false">D192*AN192</f>
        <v>0</v>
      </c>
      <c r="AP192" s="0"/>
    </row>
    <row r="193" s="19" customFormat="true" ht="12.2" hidden="false" customHeight="true" outlineLevel="0" collapsed="false">
      <c r="B193" s="33"/>
      <c r="C193" s="81" t="s">
        <v>186</v>
      </c>
      <c r="D193" s="35" t="n">
        <f aca="false">SUM(F193:AK193)</f>
        <v>7</v>
      </c>
      <c r="E193" s="37" t="s">
        <v>51</v>
      </c>
      <c r="F193" s="37"/>
      <c r="G193" s="37"/>
      <c r="H193" s="37"/>
      <c r="I193" s="37"/>
      <c r="J193" s="37"/>
      <c r="K193" s="37"/>
      <c r="L193" s="37"/>
      <c r="M193" s="37"/>
      <c r="N193" s="37"/>
      <c r="O193" s="37" t="n">
        <v>7</v>
      </c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8" t="n">
        <v>0</v>
      </c>
      <c r="AM193" s="39" t="n">
        <f aca="false">D193*AL193</f>
        <v>0</v>
      </c>
      <c r="AN193" s="39"/>
      <c r="AO193" s="41" t="n">
        <f aca="false">D193*AN193</f>
        <v>0</v>
      </c>
      <c r="AP193" s="0"/>
    </row>
    <row r="194" s="19" customFormat="true" ht="12.2" hidden="false" customHeight="true" outlineLevel="0" collapsed="false">
      <c r="B194" s="33"/>
      <c r="C194" s="81" t="s">
        <v>187</v>
      </c>
      <c r="D194" s="35" t="n">
        <f aca="false">SUM(F194:AK194)</f>
        <v>7</v>
      </c>
      <c r="E194" s="37" t="s">
        <v>51</v>
      </c>
      <c r="F194" s="37"/>
      <c r="G194" s="37"/>
      <c r="H194" s="37"/>
      <c r="I194" s="37"/>
      <c r="J194" s="37"/>
      <c r="K194" s="37"/>
      <c r="L194" s="37"/>
      <c r="M194" s="37"/>
      <c r="N194" s="37"/>
      <c r="O194" s="37" t="n">
        <v>7</v>
      </c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8" t="n">
        <v>0</v>
      </c>
      <c r="AM194" s="39" t="n">
        <f aca="false">D194*AL194</f>
        <v>0</v>
      </c>
      <c r="AN194" s="39"/>
      <c r="AO194" s="41" t="n">
        <f aca="false">D194*AN194</f>
        <v>0</v>
      </c>
      <c r="AP194" s="0"/>
    </row>
    <row r="195" s="19" customFormat="true" ht="12.2" hidden="false" customHeight="true" outlineLevel="0" collapsed="false">
      <c r="B195" s="33"/>
      <c r="C195" s="81" t="s">
        <v>188</v>
      </c>
      <c r="D195" s="35" t="n">
        <f aca="false">SUM(F195:AK195)</f>
        <v>7</v>
      </c>
      <c r="E195" s="37" t="s">
        <v>51</v>
      </c>
      <c r="F195" s="37"/>
      <c r="G195" s="37"/>
      <c r="H195" s="37"/>
      <c r="I195" s="37"/>
      <c r="J195" s="37"/>
      <c r="K195" s="37"/>
      <c r="L195" s="37"/>
      <c r="M195" s="37"/>
      <c r="N195" s="37"/>
      <c r="O195" s="37" t="n">
        <v>7</v>
      </c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8" t="n">
        <v>0</v>
      </c>
      <c r="AM195" s="39" t="n">
        <f aca="false">D195*AL195</f>
        <v>0</v>
      </c>
      <c r="AN195" s="39"/>
      <c r="AO195" s="41" t="n">
        <f aca="false">D195*AN195</f>
        <v>0</v>
      </c>
      <c r="AP195" s="0"/>
    </row>
    <row r="196" customFormat="false" ht="6" hidden="false" customHeight="true" outlineLevel="0" collapsed="false">
      <c r="B196" s="63"/>
      <c r="C196" s="43"/>
      <c r="D196" s="6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38"/>
      <c r="AM196" s="45"/>
      <c r="AN196" s="46"/>
      <c r="AO196" s="65"/>
    </row>
    <row r="197" s="19" customFormat="true" ht="12.2" hidden="false" customHeight="true" outlineLevel="0" collapsed="false">
      <c r="B197" s="33"/>
      <c r="C197" s="81" t="s">
        <v>189</v>
      </c>
      <c r="D197" s="35" t="n">
        <f aca="false">SUM(F197:AK197)</f>
        <v>15</v>
      </c>
      <c r="E197" s="37" t="s">
        <v>51</v>
      </c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 t="n">
        <v>1</v>
      </c>
      <c r="Q197" s="37" t="n">
        <v>1</v>
      </c>
      <c r="R197" s="37" t="n">
        <v>2</v>
      </c>
      <c r="S197" s="37" t="n">
        <v>1</v>
      </c>
      <c r="T197" s="37" t="n">
        <v>2</v>
      </c>
      <c r="U197" s="37" t="n">
        <v>1</v>
      </c>
      <c r="V197" s="37"/>
      <c r="W197" s="37" t="n">
        <v>1</v>
      </c>
      <c r="X197" s="37"/>
      <c r="Y197" s="37"/>
      <c r="Z197" s="37"/>
      <c r="AA197" s="37"/>
      <c r="AB197" s="37"/>
      <c r="AC197" s="37"/>
      <c r="AD197" s="37" t="n">
        <v>1</v>
      </c>
      <c r="AE197" s="37"/>
      <c r="AF197" s="37"/>
      <c r="AG197" s="37" t="n">
        <v>1</v>
      </c>
      <c r="AH197" s="37"/>
      <c r="AI197" s="37" t="n">
        <v>2</v>
      </c>
      <c r="AJ197" s="37"/>
      <c r="AK197" s="37" t="n">
        <v>2</v>
      </c>
      <c r="AL197" s="38" t="n">
        <v>0</v>
      </c>
      <c r="AM197" s="39" t="n">
        <f aca="false">D197*AL197</f>
        <v>0</v>
      </c>
      <c r="AN197" s="39"/>
      <c r="AO197" s="41" t="n">
        <f aca="false">D197*AN197</f>
        <v>0</v>
      </c>
      <c r="AP197" s="0"/>
    </row>
    <row r="198" s="19" customFormat="true" ht="12.2" hidden="false" customHeight="true" outlineLevel="0" collapsed="false">
      <c r="B198" s="66"/>
      <c r="C198" s="81" t="s">
        <v>190</v>
      </c>
      <c r="D198" s="35" t="n">
        <f aca="false">SUM(F198:AK198)</f>
        <v>13</v>
      </c>
      <c r="E198" s="37" t="s">
        <v>51</v>
      </c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 t="n">
        <v>3</v>
      </c>
      <c r="Q198" s="37" t="n">
        <v>3</v>
      </c>
      <c r="R198" s="37" t="n">
        <v>1</v>
      </c>
      <c r="S198" s="37" t="n">
        <v>3</v>
      </c>
      <c r="T198" s="37" t="n">
        <v>1</v>
      </c>
      <c r="U198" s="37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 t="n">
        <v>1</v>
      </c>
      <c r="AJ198" s="37"/>
      <c r="AK198" s="37" t="n">
        <v>1</v>
      </c>
      <c r="AL198" s="38" t="n">
        <v>0</v>
      </c>
      <c r="AM198" s="39" t="n">
        <f aca="false">D198*AL198</f>
        <v>0</v>
      </c>
      <c r="AN198" s="39"/>
      <c r="AO198" s="41" t="n">
        <f aca="false">D198*AN198</f>
        <v>0</v>
      </c>
    </row>
    <row r="199" s="19" customFormat="true" ht="12.2" hidden="false" customHeight="true" outlineLevel="0" collapsed="false">
      <c r="B199" s="66"/>
      <c r="C199" s="81" t="s">
        <v>191</v>
      </c>
      <c r="D199" s="35" t="n">
        <f aca="false">SUM(F199:AK199)</f>
        <v>22</v>
      </c>
      <c r="E199" s="37" t="s">
        <v>51</v>
      </c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 t="n">
        <v>1</v>
      </c>
      <c r="Q199" s="37" t="n">
        <v>1</v>
      </c>
      <c r="R199" s="37" t="n">
        <v>1</v>
      </c>
      <c r="S199" s="37" t="n">
        <v>1</v>
      </c>
      <c r="T199" s="37" t="n">
        <v>1</v>
      </c>
      <c r="U199" s="37" t="n">
        <v>1</v>
      </c>
      <c r="V199" s="37" t="n">
        <v>1</v>
      </c>
      <c r="W199" s="37" t="n">
        <v>1</v>
      </c>
      <c r="X199" s="37" t="n">
        <v>1</v>
      </c>
      <c r="Y199" s="37" t="n">
        <v>1</v>
      </c>
      <c r="Z199" s="37" t="n">
        <v>1</v>
      </c>
      <c r="AA199" s="37" t="n">
        <v>1</v>
      </c>
      <c r="AB199" s="37" t="n">
        <v>1</v>
      </c>
      <c r="AC199" s="37" t="n">
        <v>1</v>
      </c>
      <c r="AD199" s="37" t="n">
        <v>1</v>
      </c>
      <c r="AE199" s="37" t="n">
        <v>1</v>
      </c>
      <c r="AF199" s="37" t="n">
        <v>1</v>
      </c>
      <c r="AG199" s="37" t="n">
        <v>1</v>
      </c>
      <c r="AH199" s="37" t="n">
        <v>1</v>
      </c>
      <c r="AI199" s="37" t="n">
        <v>1</v>
      </c>
      <c r="AJ199" s="37" t="n">
        <v>1</v>
      </c>
      <c r="AK199" s="37" t="n">
        <v>1</v>
      </c>
      <c r="AL199" s="38" t="n">
        <v>0</v>
      </c>
      <c r="AM199" s="39" t="n">
        <f aca="false">D199*AL199</f>
        <v>0</v>
      </c>
      <c r="AN199" s="39"/>
      <c r="AO199" s="41"/>
    </row>
    <row r="200" s="19" customFormat="true" ht="12.2" hidden="false" customHeight="true" outlineLevel="0" collapsed="false">
      <c r="B200" s="33"/>
      <c r="C200" s="81" t="s">
        <v>192</v>
      </c>
      <c r="D200" s="35" t="n">
        <f aca="false">SUM(F200:AK200)</f>
        <v>13</v>
      </c>
      <c r="E200" s="37" t="s">
        <v>51</v>
      </c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 t="n">
        <v>3</v>
      </c>
      <c r="Q200" s="37" t="n">
        <v>3</v>
      </c>
      <c r="R200" s="37" t="n">
        <v>1</v>
      </c>
      <c r="S200" s="37" t="n">
        <v>3</v>
      </c>
      <c r="T200" s="37" t="n">
        <v>1</v>
      </c>
      <c r="U200" s="37"/>
      <c r="V200" s="37"/>
      <c r="W200" s="37"/>
      <c r="X200" s="37"/>
      <c r="Y200" s="37"/>
      <c r="Z200" s="37"/>
      <c r="AA200" s="37"/>
      <c r="AB200" s="37"/>
      <c r="AC200" s="37"/>
      <c r="AD200" s="37"/>
      <c r="AE200" s="37"/>
      <c r="AF200" s="37"/>
      <c r="AG200" s="37"/>
      <c r="AH200" s="37"/>
      <c r="AI200" s="37" t="n">
        <v>1</v>
      </c>
      <c r="AJ200" s="37"/>
      <c r="AK200" s="37" t="n">
        <v>1</v>
      </c>
      <c r="AL200" s="38" t="n">
        <v>0</v>
      </c>
      <c r="AM200" s="39" t="n">
        <f aca="false">D200*AL200</f>
        <v>0</v>
      </c>
      <c r="AN200" s="39"/>
      <c r="AO200" s="41" t="n">
        <f aca="false">D200*AN200</f>
        <v>0</v>
      </c>
    </row>
    <row r="201" customFormat="false" ht="6" hidden="false" customHeight="true" outlineLevel="0" collapsed="false">
      <c r="B201" s="63"/>
      <c r="C201" s="43"/>
      <c r="D201" s="6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38"/>
      <c r="AM201" s="45"/>
      <c r="AN201" s="46"/>
      <c r="AO201" s="65"/>
    </row>
    <row r="202" s="19" customFormat="true" ht="12.2" hidden="false" customHeight="true" outlineLevel="0" collapsed="false">
      <c r="B202" s="70"/>
      <c r="C202" s="68" t="s">
        <v>193</v>
      </c>
      <c r="D202" s="35" t="n">
        <f aca="false">SUM(F202:AK202)</f>
        <v>60</v>
      </c>
      <c r="E202" s="37" t="s">
        <v>98</v>
      </c>
      <c r="F202" s="37"/>
      <c r="G202" s="37" t="n">
        <v>60</v>
      </c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8" t="n">
        <v>0</v>
      </c>
      <c r="AM202" s="39" t="n">
        <f aca="false">D202*AL202</f>
        <v>0</v>
      </c>
      <c r="AN202" s="39"/>
      <c r="AO202" s="41" t="n">
        <f aca="false">D202*AN202</f>
        <v>0</v>
      </c>
    </row>
    <row r="203" s="19" customFormat="true" ht="12.2" hidden="false" customHeight="true" outlineLevel="0" collapsed="false">
      <c r="B203" s="70"/>
      <c r="C203" s="68" t="s">
        <v>166</v>
      </c>
      <c r="D203" s="35" t="n">
        <f aca="false">SUM(F203:AK203)</f>
        <v>50</v>
      </c>
      <c r="E203" s="37" t="s">
        <v>98</v>
      </c>
      <c r="F203" s="37"/>
      <c r="G203" s="37" t="n">
        <v>50</v>
      </c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8" t="n">
        <v>0</v>
      </c>
      <c r="AM203" s="39" t="n">
        <f aca="false">D203*AL203</f>
        <v>0</v>
      </c>
      <c r="AN203" s="39"/>
      <c r="AO203" s="41" t="n">
        <f aca="false">D203*AN203</f>
        <v>0</v>
      </c>
    </row>
    <row r="204" s="19" customFormat="true" ht="12.2" hidden="false" customHeight="true" outlineLevel="0" collapsed="false">
      <c r="B204" s="70"/>
      <c r="C204" s="68" t="s">
        <v>194</v>
      </c>
      <c r="D204" s="35" t="n">
        <f aca="false">SUM(F204:AK204)</f>
        <v>1190</v>
      </c>
      <c r="E204" s="37" t="s">
        <v>98</v>
      </c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 t="n">
        <v>90</v>
      </c>
      <c r="Q204" s="37" t="n">
        <v>70</v>
      </c>
      <c r="R204" s="37" t="n">
        <v>80</v>
      </c>
      <c r="S204" s="37" t="n">
        <v>60</v>
      </c>
      <c r="T204" s="37" t="n">
        <v>50</v>
      </c>
      <c r="U204" s="37" t="n">
        <v>25</v>
      </c>
      <c r="V204" s="37" t="n">
        <v>60</v>
      </c>
      <c r="W204" s="37" t="n">
        <v>60</v>
      </c>
      <c r="X204" s="37" t="n">
        <v>25</v>
      </c>
      <c r="Y204" s="37" t="n">
        <v>60</v>
      </c>
      <c r="Z204" s="37" t="n">
        <v>60</v>
      </c>
      <c r="AA204" s="37" t="n">
        <v>0</v>
      </c>
      <c r="AB204" s="37" t="n">
        <v>60</v>
      </c>
      <c r="AC204" s="37" t="n">
        <v>60</v>
      </c>
      <c r="AD204" s="37" t="n">
        <v>25</v>
      </c>
      <c r="AE204" s="37" t="n">
        <v>60</v>
      </c>
      <c r="AF204" s="37" t="n">
        <v>60</v>
      </c>
      <c r="AG204" s="37" t="n">
        <v>25</v>
      </c>
      <c r="AH204" s="37" t="n">
        <v>60</v>
      </c>
      <c r="AI204" s="37" t="n">
        <v>50</v>
      </c>
      <c r="AJ204" s="37" t="n">
        <v>60</v>
      </c>
      <c r="AK204" s="37" t="n">
        <v>90</v>
      </c>
      <c r="AL204" s="38" t="n">
        <v>0</v>
      </c>
      <c r="AM204" s="39" t="n">
        <f aca="false">D204*AL204</f>
        <v>0</v>
      </c>
      <c r="AN204" s="39"/>
      <c r="AO204" s="41" t="n">
        <f aca="false">D204*AN204</f>
        <v>0</v>
      </c>
    </row>
    <row r="205" s="19" customFormat="true" ht="12.2" hidden="false" customHeight="true" outlineLevel="0" collapsed="false">
      <c r="B205" s="33"/>
      <c r="C205" s="19" t="s">
        <v>195</v>
      </c>
      <c r="D205" s="35" t="n">
        <f aca="false">SUM(F205:AK205)</f>
        <v>120</v>
      </c>
      <c r="E205" s="37" t="s">
        <v>51</v>
      </c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 t="n">
        <v>15</v>
      </c>
      <c r="S205" s="37"/>
      <c r="T205" s="37"/>
      <c r="U205" s="37" t="n">
        <v>15</v>
      </c>
      <c r="V205" s="37" t="n">
        <v>15</v>
      </c>
      <c r="W205" s="37"/>
      <c r="X205" s="37"/>
      <c r="Y205" s="37"/>
      <c r="Z205" s="37"/>
      <c r="AA205" s="37" t="n">
        <v>20</v>
      </c>
      <c r="AB205" s="37"/>
      <c r="AC205" s="37"/>
      <c r="AD205" s="37" t="n">
        <v>15</v>
      </c>
      <c r="AE205" s="37"/>
      <c r="AF205" s="37"/>
      <c r="AG205" s="37" t="n">
        <v>15</v>
      </c>
      <c r="AH205" s="37"/>
      <c r="AI205" s="37" t="n">
        <v>25</v>
      </c>
      <c r="AJ205" s="37"/>
      <c r="AK205" s="37"/>
      <c r="AL205" s="38" t="n">
        <v>0</v>
      </c>
      <c r="AM205" s="39" t="n">
        <f aca="false">D205*AL205</f>
        <v>0</v>
      </c>
      <c r="AN205" s="82"/>
      <c r="AO205" s="41" t="n">
        <f aca="false">D205*AN205</f>
        <v>0</v>
      </c>
    </row>
    <row r="206" s="19" customFormat="true" ht="12.2" hidden="false" customHeight="true" outlineLevel="0" collapsed="false">
      <c r="B206" s="33"/>
      <c r="C206" s="19" t="s">
        <v>196</v>
      </c>
      <c r="D206" s="35" t="n">
        <f aca="false">SUM(F206:AK206)</f>
        <v>85</v>
      </c>
      <c r="E206" s="37" t="s">
        <v>51</v>
      </c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 t="n">
        <v>15</v>
      </c>
      <c r="U206" s="37"/>
      <c r="V206" s="37" t="n">
        <v>15</v>
      </c>
      <c r="W206" s="37"/>
      <c r="X206" s="37"/>
      <c r="Y206" s="37"/>
      <c r="Z206" s="37"/>
      <c r="AA206" s="37" t="n">
        <v>10</v>
      </c>
      <c r="AB206" s="37"/>
      <c r="AC206" s="37"/>
      <c r="AD206" s="37" t="n">
        <v>15</v>
      </c>
      <c r="AE206" s="37"/>
      <c r="AF206" s="37"/>
      <c r="AG206" s="37" t="n">
        <v>15</v>
      </c>
      <c r="AH206" s="37"/>
      <c r="AI206" s="37" t="n">
        <v>15</v>
      </c>
      <c r="AJ206" s="37"/>
      <c r="AK206" s="37"/>
      <c r="AL206" s="38" t="n">
        <v>0</v>
      </c>
      <c r="AM206" s="39" t="n">
        <f aca="false">D206*AL206</f>
        <v>0</v>
      </c>
      <c r="AN206" s="82"/>
      <c r="AO206" s="41" t="n">
        <f aca="false">D206*AN206</f>
        <v>0</v>
      </c>
    </row>
    <row r="207" s="19" customFormat="true" ht="12.2" hidden="false" customHeight="true" outlineLevel="0" collapsed="false">
      <c r="B207" s="33"/>
      <c r="C207" s="19" t="s">
        <v>197</v>
      </c>
      <c r="D207" s="35" t="n">
        <f aca="false">SUM(F207:AK207)</f>
        <v>1205</v>
      </c>
      <c r="E207" s="37" t="s">
        <v>51</v>
      </c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 t="n">
        <v>5</v>
      </c>
      <c r="Q207" s="37" t="n">
        <v>5</v>
      </c>
      <c r="R207" s="37" t="n">
        <v>60</v>
      </c>
      <c r="S207" s="37"/>
      <c r="T207" s="37" t="n">
        <v>45</v>
      </c>
      <c r="U207" s="37" t="n">
        <v>180</v>
      </c>
      <c r="V207" s="37"/>
      <c r="W207" s="37"/>
      <c r="X207" s="37" t="n">
        <v>180</v>
      </c>
      <c r="Y207" s="37"/>
      <c r="Z207" s="37"/>
      <c r="AA207" s="37" t="n">
        <v>180</v>
      </c>
      <c r="AB207" s="37"/>
      <c r="AC207" s="37"/>
      <c r="AD207" s="37" t="n">
        <v>180</v>
      </c>
      <c r="AE207" s="37"/>
      <c r="AF207" s="37"/>
      <c r="AG207" s="37" t="n">
        <v>140</v>
      </c>
      <c r="AH207" s="37"/>
      <c r="AI207" s="37" t="n">
        <v>110</v>
      </c>
      <c r="AJ207" s="37"/>
      <c r="AK207" s="37" t="n">
        <v>120</v>
      </c>
      <c r="AL207" s="38" t="n">
        <v>0</v>
      </c>
      <c r="AM207" s="39" t="n">
        <f aca="false">D207*AL207</f>
        <v>0</v>
      </c>
      <c r="AN207" s="82"/>
      <c r="AO207" s="41" t="n">
        <f aca="false">D207*AN207</f>
        <v>0</v>
      </c>
    </row>
    <row r="208" s="19" customFormat="true" ht="12.2" hidden="false" customHeight="true" outlineLevel="0" collapsed="false">
      <c r="A208" s="0"/>
      <c r="B208" s="70"/>
      <c r="C208" s="19" t="s">
        <v>198</v>
      </c>
      <c r="D208" s="35" t="n">
        <f aca="false">SUM(F208:AK208)</f>
        <v>10</v>
      </c>
      <c r="E208" s="37" t="s">
        <v>98</v>
      </c>
      <c r="F208" s="37"/>
      <c r="G208" s="37" t="n">
        <v>10</v>
      </c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7"/>
      <c r="AC208" s="37"/>
      <c r="AD208" s="37"/>
      <c r="AE208" s="37"/>
      <c r="AF208" s="37"/>
      <c r="AG208" s="37"/>
      <c r="AH208" s="37"/>
      <c r="AI208" s="37"/>
      <c r="AJ208" s="37"/>
      <c r="AK208" s="37"/>
      <c r="AL208" s="38" t="n">
        <v>0</v>
      </c>
      <c r="AM208" s="39" t="n">
        <f aca="false">D208*AL208</f>
        <v>0</v>
      </c>
      <c r="AN208" s="39"/>
      <c r="AO208" s="41" t="n">
        <f aca="false">D208*AN208</f>
        <v>0</v>
      </c>
      <c r="AP208" s="0"/>
    </row>
    <row r="209" s="19" customFormat="true" ht="12.2" hidden="false" customHeight="true" outlineLevel="0" collapsed="false">
      <c r="A209" s="0"/>
      <c r="B209" s="70"/>
      <c r="C209" s="68" t="s">
        <v>168</v>
      </c>
      <c r="D209" s="35" t="n">
        <f aca="false">SUM(F209:AK209)</f>
        <v>25</v>
      </c>
      <c r="E209" s="37" t="s">
        <v>98</v>
      </c>
      <c r="F209" s="37"/>
      <c r="G209" s="37" t="n">
        <v>25</v>
      </c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8" t="n">
        <v>0</v>
      </c>
      <c r="AM209" s="39" t="n">
        <f aca="false">D209*AL209</f>
        <v>0</v>
      </c>
      <c r="AN209" s="39"/>
      <c r="AO209" s="41" t="n">
        <f aca="false">D209*AN209</f>
        <v>0</v>
      </c>
      <c r="AP209" s="0"/>
    </row>
    <row r="210" customFormat="false" ht="6" hidden="false" customHeight="true" outlineLevel="0" collapsed="false">
      <c r="B210" s="63"/>
      <c r="C210" s="43"/>
      <c r="D210" s="6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38"/>
      <c r="AM210" s="45"/>
      <c r="AN210" s="46"/>
      <c r="AO210" s="65"/>
    </row>
    <row r="211" s="19" customFormat="true" ht="12.2" hidden="false" customHeight="true" outlineLevel="0" collapsed="false">
      <c r="A211" s="0"/>
      <c r="B211" s="70"/>
      <c r="C211" s="68" t="s">
        <v>199</v>
      </c>
      <c r="D211" s="35" t="n">
        <f aca="false">SUM(F211:AK211)</f>
        <v>7</v>
      </c>
      <c r="E211" s="37" t="s">
        <v>51</v>
      </c>
      <c r="F211" s="37"/>
      <c r="G211" s="37" t="n">
        <v>7</v>
      </c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  <c r="AH211" s="37"/>
      <c r="AI211" s="37"/>
      <c r="AJ211" s="37"/>
      <c r="AK211" s="37"/>
      <c r="AL211" s="38" t="n">
        <v>0</v>
      </c>
      <c r="AM211" s="39" t="n">
        <f aca="false">D211*AL211</f>
        <v>0</v>
      </c>
      <c r="AN211" s="39"/>
      <c r="AO211" s="41" t="n">
        <f aca="false">D211*AN211</f>
        <v>0</v>
      </c>
      <c r="AP211" s="0"/>
    </row>
    <row r="212" s="19" customFormat="true" ht="12.2" hidden="false" customHeight="true" outlineLevel="0" collapsed="false">
      <c r="A212" s="0"/>
      <c r="B212" s="70"/>
      <c r="C212" s="68" t="s">
        <v>200</v>
      </c>
      <c r="D212" s="35" t="n">
        <f aca="false">SUM(F212:AK212)</f>
        <v>7</v>
      </c>
      <c r="E212" s="37" t="s">
        <v>71</v>
      </c>
      <c r="F212" s="37"/>
      <c r="G212" s="37"/>
      <c r="H212" s="37"/>
      <c r="I212" s="37"/>
      <c r="J212" s="37"/>
      <c r="K212" s="37"/>
      <c r="L212" s="37"/>
      <c r="M212" s="37"/>
      <c r="N212" s="37"/>
      <c r="O212" s="37" t="n">
        <v>7</v>
      </c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8" t="n">
        <v>0</v>
      </c>
      <c r="AM212" s="39" t="n">
        <f aca="false">D212*AL212</f>
        <v>0</v>
      </c>
      <c r="AN212" s="39"/>
      <c r="AO212" s="41" t="n">
        <f aca="false">D212*AN212</f>
        <v>0</v>
      </c>
      <c r="AP212" s="0"/>
    </row>
    <row r="213" s="19" customFormat="true" ht="12.2" hidden="false" customHeight="true" outlineLevel="0" collapsed="false">
      <c r="A213" s="0"/>
      <c r="B213" s="70"/>
      <c r="C213" s="68" t="s">
        <v>201</v>
      </c>
      <c r="D213" s="35" t="n">
        <v>1</v>
      </c>
      <c r="E213" s="37" t="s">
        <v>71</v>
      </c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  <c r="W213" s="37"/>
      <c r="X213" s="37"/>
      <c r="Y213" s="37"/>
      <c r="Z213" s="37"/>
      <c r="AA213" s="37"/>
      <c r="AB213" s="37"/>
      <c r="AC213" s="37"/>
      <c r="AD213" s="37"/>
      <c r="AE213" s="37"/>
      <c r="AF213" s="37"/>
      <c r="AG213" s="37"/>
      <c r="AH213" s="37"/>
      <c r="AI213" s="37"/>
      <c r="AJ213" s="37"/>
      <c r="AK213" s="37"/>
      <c r="AL213" s="38" t="n">
        <v>0</v>
      </c>
      <c r="AM213" s="39" t="n">
        <f aca="false">D213*AL213</f>
        <v>0</v>
      </c>
      <c r="AN213" s="39"/>
      <c r="AO213" s="41" t="n">
        <f aca="false">D213*AN213</f>
        <v>0</v>
      </c>
      <c r="AP213" s="0"/>
    </row>
    <row r="214" customFormat="false" ht="6" hidden="false" customHeight="true" outlineLevel="0" collapsed="false">
      <c r="B214" s="63"/>
      <c r="C214" s="43"/>
      <c r="D214" s="6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38"/>
      <c r="AM214" s="45"/>
      <c r="AN214" s="46"/>
      <c r="AO214" s="65"/>
    </row>
    <row r="215" s="19" customFormat="true" ht="12.2" hidden="false" customHeight="true" outlineLevel="0" collapsed="false">
      <c r="A215" s="0"/>
      <c r="B215" s="70"/>
      <c r="C215" s="72" t="s">
        <v>170</v>
      </c>
      <c r="D215" s="35" t="n">
        <v>1</v>
      </c>
      <c r="E215" s="37" t="s">
        <v>71</v>
      </c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8" t="n">
        <v>0</v>
      </c>
      <c r="AM215" s="39" t="n">
        <f aca="false">D215*AL215</f>
        <v>0</v>
      </c>
      <c r="AN215" s="39"/>
      <c r="AO215" s="41" t="n">
        <f aca="false">D215*AN215</f>
        <v>0</v>
      </c>
      <c r="AP215" s="0"/>
    </row>
    <row r="216" s="19" customFormat="true" ht="12.2" hidden="false" customHeight="true" outlineLevel="0" collapsed="false">
      <c r="A216" s="0"/>
      <c r="B216" s="70"/>
      <c r="C216" s="72" t="s">
        <v>171</v>
      </c>
      <c r="D216" s="35" t="n">
        <v>1</v>
      </c>
      <c r="E216" s="37" t="s">
        <v>71</v>
      </c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  <c r="AH216" s="37"/>
      <c r="AI216" s="37"/>
      <c r="AJ216" s="37"/>
      <c r="AK216" s="37"/>
      <c r="AL216" s="38" t="n">
        <v>0</v>
      </c>
      <c r="AM216" s="39" t="n">
        <f aca="false">D216*AL216</f>
        <v>0</v>
      </c>
      <c r="AN216" s="39"/>
      <c r="AO216" s="41" t="n">
        <f aca="false">D216*AN216</f>
        <v>0</v>
      </c>
      <c r="AP216" s="0"/>
    </row>
    <row r="217" s="19" customFormat="true" ht="12.2" hidden="false" customHeight="true" outlineLevel="0" collapsed="false">
      <c r="A217" s="0"/>
      <c r="B217" s="70"/>
      <c r="C217" s="71" t="s">
        <v>106</v>
      </c>
      <c r="D217" s="35" t="n">
        <f aca="false">SUM(F217:AK217)</f>
        <v>3</v>
      </c>
      <c r="E217" s="37" t="s">
        <v>71</v>
      </c>
      <c r="F217" s="37" t="n">
        <v>2</v>
      </c>
      <c r="G217" s="37" t="n">
        <v>1</v>
      </c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38" t="n">
        <v>0</v>
      </c>
      <c r="AM217" s="39" t="n">
        <f aca="false">D217*AL217</f>
        <v>0</v>
      </c>
      <c r="AN217" s="39"/>
      <c r="AO217" s="41" t="n">
        <f aca="false">D217*AN217</f>
        <v>0</v>
      </c>
      <c r="AP217" s="0"/>
    </row>
    <row r="218" s="19" customFormat="true" ht="12.2" hidden="false" customHeight="true" outlineLevel="0" collapsed="false">
      <c r="A218" s="0"/>
      <c r="B218" s="70"/>
      <c r="C218" s="68" t="s">
        <v>107</v>
      </c>
      <c r="D218" s="35" t="n">
        <v>1</v>
      </c>
      <c r="E218" s="37" t="s">
        <v>71</v>
      </c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7"/>
      <c r="AC218" s="37"/>
      <c r="AD218" s="37"/>
      <c r="AE218" s="37"/>
      <c r="AF218" s="37"/>
      <c r="AG218" s="37"/>
      <c r="AH218" s="37"/>
      <c r="AI218" s="37"/>
      <c r="AJ218" s="37"/>
      <c r="AK218" s="37"/>
      <c r="AL218" s="38" t="n">
        <v>0</v>
      </c>
      <c r="AM218" s="39" t="n">
        <f aca="false">D218*AL218</f>
        <v>0</v>
      </c>
      <c r="AN218" s="39"/>
      <c r="AO218" s="41" t="n">
        <f aca="false">D218*AN218</f>
        <v>0</v>
      </c>
      <c r="AP218" s="0"/>
    </row>
    <row r="219" s="19" customFormat="true" ht="12.2" hidden="false" customHeight="true" outlineLevel="0" collapsed="false">
      <c r="A219" s="32"/>
      <c r="B219" s="86"/>
      <c r="C219" s="87" t="s">
        <v>202</v>
      </c>
      <c r="D219" s="35" t="n">
        <v>1</v>
      </c>
      <c r="E219" s="37" t="s">
        <v>71</v>
      </c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  <c r="AH219" s="37"/>
      <c r="AI219" s="37"/>
      <c r="AJ219" s="37"/>
      <c r="AK219" s="37"/>
      <c r="AL219" s="38" t="n">
        <v>0</v>
      </c>
      <c r="AM219" s="39" t="n">
        <f aca="false">D219*AL219</f>
        <v>0</v>
      </c>
      <c r="AN219" s="39"/>
      <c r="AO219" s="41" t="n">
        <f aca="false">D219*AN219</f>
        <v>0</v>
      </c>
      <c r="AP219" s="0"/>
    </row>
    <row r="220" customFormat="false" ht="20.1" hidden="false" customHeight="true" outlineLevel="0" collapsed="false">
      <c r="B220" s="0"/>
      <c r="C220" s="0"/>
      <c r="D220" s="50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83" t="s">
        <v>73</v>
      </c>
      <c r="AM220" s="53" t="n">
        <f aca="false">SUM(AM175:AM219)</f>
        <v>0</v>
      </c>
      <c r="AN220" s="54"/>
      <c r="AO220" s="53" t="n">
        <f aca="false">SUM(AO175:AO219)</f>
        <v>0</v>
      </c>
    </row>
    <row r="221" s="19" customFormat="true" ht="12.2" hidden="false" customHeight="true" outlineLevel="0" collapsed="false">
      <c r="A221" s="0"/>
      <c r="B221" s="0"/>
      <c r="C221" s="0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88"/>
      <c r="AM221" s="88"/>
      <c r="AN221" s="88" t="n">
        <v>0</v>
      </c>
      <c r="AO221" s="88"/>
      <c r="AP221" s="0"/>
    </row>
    <row r="222" s="19" customFormat="true" ht="12.2" hidden="false" customHeight="true" outlineLevel="0" collapsed="false">
      <c r="A222" s="0"/>
      <c r="B222" s="0"/>
      <c r="C222" s="0"/>
      <c r="D222" s="56" t="s">
        <v>74</v>
      </c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  <c r="Y222" s="56"/>
      <c r="Z222" s="56"/>
      <c r="AA222" s="56"/>
      <c r="AB222" s="56"/>
      <c r="AC222" s="56"/>
      <c r="AD222" s="56"/>
      <c r="AE222" s="56"/>
      <c r="AF222" s="56"/>
      <c r="AG222" s="56"/>
      <c r="AH222" s="56"/>
      <c r="AI222" s="56"/>
      <c r="AJ222" s="56"/>
      <c r="AK222" s="56"/>
      <c r="AL222" s="56"/>
      <c r="AM222" s="89"/>
      <c r="AN222" s="89"/>
      <c r="AO222" s="57" t="n">
        <f aca="false">AM220+AO220</f>
        <v>0</v>
      </c>
      <c r="AP222" s="0"/>
    </row>
    <row r="223" s="19" customFormat="true" ht="12.2" hidden="false" customHeight="true" outlineLevel="0" collapsed="false">
      <c r="B223" s="73"/>
      <c r="C223" s="68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6"/>
      <c r="AM223" s="76"/>
      <c r="AN223" s="76" t="n">
        <v>0</v>
      </c>
      <c r="AO223" s="76"/>
    </row>
    <row r="224" s="19" customFormat="true" ht="12.2" hidden="false" customHeight="true" outlineLevel="0" collapsed="false">
      <c r="B224" s="77" t="s">
        <v>41</v>
      </c>
      <c r="C224" s="78" t="s">
        <v>203</v>
      </c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  <c r="AE224" s="77"/>
      <c r="AF224" s="77"/>
      <c r="AG224" s="77"/>
      <c r="AH224" s="77"/>
      <c r="AI224" s="77"/>
      <c r="AJ224" s="77"/>
      <c r="AK224" s="77"/>
      <c r="AL224" s="80"/>
      <c r="AM224" s="80"/>
      <c r="AN224" s="80" t="n">
        <v>0</v>
      </c>
      <c r="AO224" s="80"/>
    </row>
    <row r="225" s="19" customFormat="true" ht="12.2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 t="n">
        <v>0</v>
      </c>
      <c r="AO225" s="0"/>
    </row>
    <row r="226" s="19" customFormat="true" ht="12.2" hidden="false" customHeight="true" outlineLevel="0" collapsed="false">
      <c r="B226" s="22" t="s">
        <v>43</v>
      </c>
      <c r="C226" s="23" t="s">
        <v>44</v>
      </c>
      <c r="D226" s="24" t="s">
        <v>45</v>
      </c>
      <c r="E226" s="24"/>
      <c r="F226" s="24" t="s">
        <v>0</v>
      </c>
      <c r="G226" s="24" t="s">
        <v>1</v>
      </c>
      <c r="H226" s="24" t="s">
        <v>2</v>
      </c>
      <c r="I226" s="24" t="s">
        <v>3</v>
      </c>
      <c r="J226" s="24" t="s">
        <v>4</v>
      </c>
      <c r="K226" s="24" t="s">
        <v>5</v>
      </c>
      <c r="L226" s="24" t="s">
        <v>6</v>
      </c>
      <c r="M226" s="24" t="s">
        <v>7</v>
      </c>
      <c r="N226" s="24" t="s">
        <v>8</v>
      </c>
      <c r="O226" s="24" t="s">
        <v>9</v>
      </c>
      <c r="P226" s="24" t="s">
        <v>10</v>
      </c>
      <c r="Q226" s="24" t="s">
        <v>11</v>
      </c>
      <c r="R226" s="24" t="s">
        <v>12</v>
      </c>
      <c r="S226" s="24" t="s">
        <v>13</v>
      </c>
      <c r="T226" s="24" t="s">
        <v>14</v>
      </c>
      <c r="U226" s="24" t="s">
        <v>15</v>
      </c>
      <c r="V226" s="24" t="s">
        <v>16</v>
      </c>
      <c r="W226" s="24" t="s">
        <v>17</v>
      </c>
      <c r="X226" s="24" t="s">
        <v>18</v>
      </c>
      <c r="Y226" s="24" t="s">
        <v>19</v>
      </c>
      <c r="Z226" s="24" t="s">
        <v>20</v>
      </c>
      <c r="AA226" s="24" t="s">
        <v>21</v>
      </c>
      <c r="AB226" s="24" t="s">
        <v>22</v>
      </c>
      <c r="AC226" s="24" t="s">
        <v>23</v>
      </c>
      <c r="AD226" s="24" t="s">
        <v>24</v>
      </c>
      <c r="AE226" s="24" t="s">
        <v>25</v>
      </c>
      <c r="AF226" s="24" t="s">
        <v>26</v>
      </c>
      <c r="AG226" s="24" t="s">
        <v>27</v>
      </c>
      <c r="AH226" s="24" t="s">
        <v>28</v>
      </c>
      <c r="AI226" s="24" t="s">
        <v>29</v>
      </c>
      <c r="AJ226" s="24" t="s">
        <v>30</v>
      </c>
      <c r="AK226" s="24" t="s">
        <v>31</v>
      </c>
      <c r="AL226" s="84" t="s">
        <v>46</v>
      </c>
      <c r="AM226" s="25" t="s">
        <v>47</v>
      </c>
      <c r="AN226" s="25" t="s">
        <v>48</v>
      </c>
      <c r="AO226" s="26" t="s">
        <v>49</v>
      </c>
    </row>
    <row r="227" s="19" customFormat="true" ht="6" hidden="false" customHeight="true" outlineLevel="0" collapsed="false">
      <c r="B227" s="27"/>
      <c r="C227" s="28"/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85"/>
      <c r="AM227" s="30"/>
      <c r="AN227" s="30"/>
      <c r="AO227" s="31"/>
    </row>
    <row r="228" s="19" customFormat="true" ht="12.2" hidden="false" customHeight="true" outlineLevel="0" collapsed="false">
      <c r="A228" s="0"/>
      <c r="B228" s="90"/>
      <c r="C228" s="32" t="s">
        <v>204</v>
      </c>
      <c r="D228" s="35" t="n">
        <f aca="false">SUM(F228:AK228)</f>
        <v>1</v>
      </c>
      <c r="E228" s="37" t="s">
        <v>51</v>
      </c>
      <c r="F228" s="37"/>
      <c r="G228" s="37" t="n">
        <v>1</v>
      </c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8" t="n">
        <v>0</v>
      </c>
      <c r="AM228" s="39" t="n">
        <f aca="false">D228*AL228</f>
        <v>0</v>
      </c>
      <c r="AN228" s="82"/>
      <c r="AO228" s="41" t="n">
        <f aca="false">D228*AN228</f>
        <v>0</v>
      </c>
      <c r="AP228" s="0"/>
    </row>
    <row r="229" s="19" customFormat="true" ht="12.2" hidden="false" customHeight="true" outlineLevel="0" collapsed="false">
      <c r="A229" s="0"/>
      <c r="B229" s="90"/>
      <c r="C229" s="32" t="s">
        <v>205</v>
      </c>
      <c r="D229" s="35" t="n">
        <f aca="false">SUM(F229:AK229)</f>
        <v>1</v>
      </c>
      <c r="E229" s="37" t="s">
        <v>51</v>
      </c>
      <c r="F229" s="37"/>
      <c r="G229" s="37" t="n">
        <v>1</v>
      </c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8" t="n">
        <v>0</v>
      </c>
      <c r="AM229" s="39" t="n">
        <f aca="false">D229*AL229</f>
        <v>0</v>
      </c>
      <c r="AN229" s="82"/>
      <c r="AO229" s="41" t="n">
        <f aca="false">D229*AN229</f>
        <v>0</v>
      </c>
      <c r="AP229" s="0"/>
    </row>
    <row r="230" s="19" customFormat="true" ht="12.2" hidden="false" customHeight="true" outlineLevel="0" collapsed="false">
      <c r="A230" s="0"/>
      <c r="B230" s="90"/>
      <c r="C230" s="32" t="s">
        <v>206</v>
      </c>
      <c r="D230" s="35" t="n">
        <f aca="false">SUM(F230:AK230)</f>
        <v>1</v>
      </c>
      <c r="E230" s="37" t="s">
        <v>51</v>
      </c>
      <c r="F230" s="37"/>
      <c r="G230" s="37"/>
      <c r="H230" s="37"/>
      <c r="I230" s="37"/>
      <c r="J230" s="37"/>
      <c r="K230" s="37"/>
      <c r="L230" s="37"/>
      <c r="M230" s="37"/>
      <c r="N230" s="37"/>
      <c r="O230" s="37" t="n">
        <v>1</v>
      </c>
      <c r="P230" s="37"/>
      <c r="Q230" s="37"/>
      <c r="R230" s="37"/>
      <c r="S230" s="37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8" t="n">
        <v>0</v>
      </c>
      <c r="AM230" s="39" t="n">
        <f aca="false">D230*AL230</f>
        <v>0</v>
      </c>
      <c r="AN230" s="82"/>
      <c r="AO230" s="41" t="n">
        <f aca="false">D230*AN230</f>
        <v>0</v>
      </c>
      <c r="AP230" s="0"/>
    </row>
    <row r="231" s="19" customFormat="true" ht="12.2" hidden="false" customHeight="true" outlineLevel="0" collapsed="false">
      <c r="A231" s="0"/>
      <c r="B231" s="90"/>
      <c r="C231" s="32" t="s">
        <v>207</v>
      </c>
      <c r="D231" s="35" t="n">
        <f aca="false">SUM(F231:AK231)</f>
        <v>2</v>
      </c>
      <c r="E231" s="37" t="s">
        <v>51</v>
      </c>
      <c r="F231" s="37"/>
      <c r="G231" s="37"/>
      <c r="H231" s="37"/>
      <c r="I231" s="37"/>
      <c r="J231" s="37"/>
      <c r="K231" s="37"/>
      <c r="L231" s="37"/>
      <c r="M231" s="37"/>
      <c r="N231" s="37"/>
      <c r="O231" s="37" t="n">
        <v>2</v>
      </c>
      <c r="P231" s="37"/>
      <c r="Q231" s="37"/>
      <c r="R231" s="37"/>
      <c r="S231" s="37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8" t="n">
        <v>0</v>
      </c>
      <c r="AM231" s="39" t="n">
        <f aca="false">D231*AL231</f>
        <v>0</v>
      </c>
      <c r="AN231" s="82"/>
      <c r="AO231" s="41" t="n">
        <f aca="false">D231*AN231</f>
        <v>0</v>
      </c>
      <c r="AP231" s="0"/>
    </row>
    <row r="232" s="19" customFormat="true" ht="12.2" hidden="false" customHeight="true" outlineLevel="0" collapsed="false">
      <c r="A232" s="0"/>
      <c r="B232" s="90"/>
      <c r="C232" s="1" t="s">
        <v>208</v>
      </c>
      <c r="D232" s="35" t="n">
        <f aca="false">SUM(F232:AK232)</f>
        <v>2</v>
      </c>
      <c r="E232" s="37" t="s">
        <v>51</v>
      </c>
      <c r="F232" s="37"/>
      <c r="G232" s="37"/>
      <c r="H232" s="37"/>
      <c r="I232" s="37"/>
      <c r="J232" s="37"/>
      <c r="K232" s="37"/>
      <c r="L232" s="37"/>
      <c r="M232" s="37"/>
      <c r="N232" s="37"/>
      <c r="O232" s="37" t="n">
        <v>2</v>
      </c>
      <c r="P232" s="37"/>
      <c r="Q232" s="37"/>
      <c r="R232" s="37"/>
      <c r="S232" s="37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8" t="n">
        <v>0</v>
      </c>
      <c r="AM232" s="39" t="n">
        <f aca="false">D232*AL232</f>
        <v>0</v>
      </c>
      <c r="AN232" s="82"/>
      <c r="AO232" s="41" t="n">
        <f aca="false">D232*AN232</f>
        <v>0</v>
      </c>
      <c r="AP232" s="0"/>
    </row>
    <row r="233" s="19" customFormat="true" ht="12.2" hidden="false" customHeight="true" outlineLevel="0" collapsed="false">
      <c r="A233" s="0"/>
      <c r="B233" s="90"/>
      <c r="C233" s="32" t="s">
        <v>209</v>
      </c>
      <c r="D233" s="35" t="n">
        <f aca="false">SUM(F233:AK233)</f>
        <v>2</v>
      </c>
      <c r="E233" s="37" t="s">
        <v>51</v>
      </c>
      <c r="F233" s="37"/>
      <c r="G233" s="37"/>
      <c r="H233" s="37"/>
      <c r="I233" s="37"/>
      <c r="J233" s="37"/>
      <c r="K233" s="37"/>
      <c r="L233" s="37"/>
      <c r="M233" s="37"/>
      <c r="N233" s="37"/>
      <c r="O233" s="37" t="n">
        <v>2</v>
      </c>
      <c r="P233" s="37"/>
      <c r="Q233" s="37"/>
      <c r="R233" s="37"/>
      <c r="S233" s="37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8" t="n">
        <v>0</v>
      </c>
      <c r="AM233" s="39" t="n">
        <f aca="false">D233*AL233</f>
        <v>0</v>
      </c>
      <c r="AN233" s="82"/>
      <c r="AO233" s="41" t="n">
        <f aca="false">D233*AN233</f>
        <v>0</v>
      </c>
      <c r="AP233" s="0"/>
    </row>
    <row r="234" s="19" customFormat="true" ht="12.2" hidden="false" customHeight="true" outlineLevel="0" collapsed="false">
      <c r="A234" s="0"/>
      <c r="B234" s="90"/>
      <c r="C234" s="32" t="s">
        <v>210</v>
      </c>
      <c r="D234" s="35" t="n">
        <f aca="false">SUM(F234:AK234)</f>
        <v>2</v>
      </c>
      <c r="E234" s="37" t="s">
        <v>51</v>
      </c>
      <c r="F234" s="37"/>
      <c r="G234" s="37"/>
      <c r="H234" s="37"/>
      <c r="I234" s="37"/>
      <c r="J234" s="37"/>
      <c r="K234" s="37"/>
      <c r="L234" s="37"/>
      <c r="M234" s="37"/>
      <c r="N234" s="37"/>
      <c r="O234" s="37" t="n">
        <v>2</v>
      </c>
      <c r="P234" s="37"/>
      <c r="Q234" s="37"/>
      <c r="R234" s="37"/>
      <c r="S234" s="37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8" t="n">
        <v>0</v>
      </c>
      <c r="AM234" s="39" t="n">
        <f aca="false">D234*AL234</f>
        <v>0</v>
      </c>
      <c r="AN234" s="82"/>
      <c r="AO234" s="41" t="n">
        <f aca="false">D234*AN234</f>
        <v>0</v>
      </c>
      <c r="AP234" s="0"/>
    </row>
    <row r="235" s="19" customFormat="true" ht="12.2" hidden="false" customHeight="true" outlineLevel="0" collapsed="false">
      <c r="A235" s="0"/>
      <c r="B235" s="90"/>
      <c r="C235" s="32" t="s">
        <v>211</v>
      </c>
      <c r="D235" s="35" t="n">
        <f aca="false">SUM(F235:AK235)</f>
        <v>2</v>
      </c>
      <c r="E235" s="37" t="s">
        <v>51</v>
      </c>
      <c r="F235" s="37"/>
      <c r="G235" s="37"/>
      <c r="H235" s="37"/>
      <c r="I235" s="37"/>
      <c r="J235" s="37"/>
      <c r="K235" s="37"/>
      <c r="L235" s="37"/>
      <c r="M235" s="37"/>
      <c r="N235" s="37"/>
      <c r="O235" s="37" t="n">
        <v>2</v>
      </c>
      <c r="P235" s="37"/>
      <c r="Q235" s="37"/>
      <c r="R235" s="37"/>
      <c r="S235" s="37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8" t="n">
        <v>0</v>
      </c>
      <c r="AM235" s="39" t="n">
        <f aca="false">D235*AL235</f>
        <v>0</v>
      </c>
      <c r="AN235" s="82"/>
      <c r="AO235" s="41" t="n">
        <f aca="false">D235*AN235</f>
        <v>0</v>
      </c>
      <c r="AP235" s="0"/>
    </row>
    <row r="236" s="19" customFormat="true" ht="12.2" hidden="false" customHeight="true" outlineLevel="0" collapsed="false">
      <c r="A236" s="0"/>
      <c r="B236" s="90"/>
      <c r="C236" s="32" t="s">
        <v>212</v>
      </c>
      <c r="D236" s="35" t="n">
        <f aca="false">SUM(F236:AK236)</f>
        <v>2</v>
      </c>
      <c r="E236" s="37" t="s">
        <v>51</v>
      </c>
      <c r="F236" s="37"/>
      <c r="G236" s="37"/>
      <c r="H236" s="37"/>
      <c r="I236" s="37"/>
      <c r="J236" s="37"/>
      <c r="K236" s="37"/>
      <c r="L236" s="37"/>
      <c r="M236" s="37"/>
      <c r="N236" s="37"/>
      <c r="O236" s="37" t="n">
        <v>2</v>
      </c>
      <c r="P236" s="37"/>
      <c r="Q236" s="37"/>
      <c r="R236" s="37"/>
      <c r="S236" s="37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8" t="n">
        <v>0</v>
      </c>
      <c r="AM236" s="39" t="n">
        <f aca="false">D236*AL236</f>
        <v>0</v>
      </c>
      <c r="AN236" s="82"/>
      <c r="AO236" s="41" t="n">
        <f aca="false">D236*AN236</f>
        <v>0</v>
      </c>
      <c r="AP236" s="0"/>
    </row>
    <row r="237" s="19" customFormat="true" ht="12.2" hidden="false" customHeight="true" outlineLevel="0" collapsed="false">
      <c r="A237" s="0"/>
      <c r="B237" s="90"/>
      <c r="C237" s="32" t="s">
        <v>213</v>
      </c>
      <c r="D237" s="35" t="n">
        <f aca="false">SUM(F237:AK237)</f>
        <v>2</v>
      </c>
      <c r="E237" s="37" t="s">
        <v>51</v>
      </c>
      <c r="F237" s="37"/>
      <c r="G237" s="37"/>
      <c r="H237" s="37"/>
      <c r="I237" s="37"/>
      <c r="J237" s="37"/>
      <c r="K237" s="37"/>
      <c r="L237" s="37"/>
      <c r="M237" s="37"/>
      <c r="N237" s="37"/>
      <c r="O237" s="37" t="n">
        <v>2</v>
      </c>
      <c r="P237" s="37"/>
      <c r="Q237" s="37"/>
      <c r="R237" s="37"/>
      <c r="S237" s="37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8" t="n">
        <v>0</v>
      </c>
      <c r="AM237" s="39" t="n">
        <f aca="false">D237*AL237</f>
        <v>0</v>
      </c>
      <c r="AN237" s="82"/>
      <c r="AO237" s="41" t="n">
        <f aca="false">D237*AN237</f>
        <v>0</v>
      </c>
      <c r="AP237" s="0"/>
    </row>
    <row r="238" s="19" customFormat="true" ht="12.2" hidden="false" customHeight="true" outlineLevel="0" collapsed="false">
      <c r="A238" s="0"/>
      <c r="B238" s="90"/>
      <c r="C238" s="32" t="s">
        <v>214</v>
      </c>
      <c r="D238" s="35" t="n">
        <f aca="false">SUM(F238:AK238)</f>
        <v>2</v>
      </c>
      <c r="E238" s="37" t="s">
        <v>51</v>
      </c>
      <c r="F238" s="37"/>
      <c r="G238" s="37"/>
      <c r="H238" s="37"/>
      <c r="I238" s="37"/>
      <c r="J238" s="37"/>
      <c r="K238" s="37"/>
      <c r="L238" s="37"/>
      <c r="M238" s="37"/>
      <c r="N238" s="37"/>
      <c r="O238" s="37" t="n">
        <v>2</v>
      </c>
      <c r="P238" s="37"/>
      <c r="Q238" s="37"/>
      <c r="R238" s="37"/>
      <c r="S238" s="37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8" t="n">
        <v>0</v>
      </c>
      <c r="AM238" s="39" t="n">
        <f aca="false">D238*AL238</f>
        <v>0</v>
      </c>
      <c r="AN238" s="82"/>
      <c r="AO238" s="41" t="n">
        <f aca="false">D238*AN238</f>
        <v>0</v>
      </c>
      <c r="AP238" s="0"/>
    </row>
    <row r="239" s="19" customFormat="true" ht="12.2" hidden="false" customHeight="true" outlineLevel="0" collapsed="false">
      <c r="A239" s="0"/>
      <c r="B239" s="90"/>
      <c r="C239" s="32" t="s">
        <v>215</v>
      </c>
      <c r="D239" s="35" t="n">
        <f aca="false">SUM(F239:AK239)</f>
        <v>2</v>
      </c>
      <c r="E239" s="37" t="s">
        <v>51</v>
      </c>
      <c r="F239" s="37"/>
      <c r="G239" s="37"/>
      <c r="H239" s="37"/>
      <c r="I239" s="37"/>
      <c r="J239" s="37"/>
      <c r="K239" s="37"/>
      <c r="L239" s="37"/>
      <c r="M239" s="37"/>
      <c r="N239" s="37"/>
      <c r="O239" s="37" t="n">
        <v>2</v>
      </c>
      <c r="P239" s="37"/>
      <c r="Q239" s="37"/>
      <c r="R239" s="37"/>
      <c r="S239" s="37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8" t="n">
        <v>0</v>
      </c>
      <c r="AM239" s="39" t="n">
        <f aca="false">D239*AL239</f>
        <v>0</v>
      </c>
      <c r="AN239" s="82"/>
      <c r="AO239" s="41" t="n">
        <f aca="false">D239*AN239</f>
        <v>0</v>
      </c>
      <c r="AP239" s="0"/>
    </row>
    <row r="240" s="19" customFormat="true" ht="12.2" hidden="false" customHeight="true" outlineLevel="0" collapsed="false">
      <c r="A240" s="0"/>
      <c r="B240" s="90"/>
      <c r="C240" s="32" t="s">
        <v>216</v>
      </c>
      <c r="D240" s="35" t="n">
        <f aca="false">SUM(F240:AK240)</f>
        <v>2</v>
      </c>
      <c r="E240" s="37" t="s">
        <v>51</v>
      </c>
      <c r="F240" s="37"/>
      <c r="G240" s="37" t="n">
        <v>2</v>
      </c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8" t="n">
        <v>0</v>
      </c>
      <c r="AM240" s="39" t="n">
        <f aca="false">D240*AL240</f>
        <v>0</v>
      </c>
      <c r="AN240" s="82"/>
      <c r="AO240" s="41" t="n">
        <f aca="false">D240*AN240</f>
        <v>0</v>
      </c>
      <c r="AP240" s="0"/>
    </row>
    <row r="241" s="19" customFormat="true" ht="12.2" hidden="false" customHeight="true" outlineLevel="0" collapsed="false">
      <c r="A241" s="0"/>
      <c r="B241" s="90"/>
      <c r="C241" s="32" t="s">
        <v>217</v>
      </c>
      <c r="D241" s="35" t="n">
        <f aca="false">SUM(F241:AK241)</f>
        <v>1</v>
      </c>
      <c r="E241" s="37" t="s">
        <v>51</v>
      </c>
      <c r="F241" s="37"/>
      <c r="G241" s="37" t="n">
        <v>1</v>
      </c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8" t="n">
        <v>0</v>
      </c>
      <c r="AM241" s="39" t="n">
        <f aca="false">D241*AL241</f>
        <v>0</v>
      </c>
      <c r="AN241" s="82"/>
      <c r="AO241" s="41" t="n">
        <f aca="false">D241*AN241</f>
        <v>0</v>
      </c>
      <c r="AP241" s="0"/>
    </row>
    <row r="242" s="19" customFormat="true" ht="12.2" hidden="false" customHeight="true" outlineLevel="0" collapsed="false">
      <c r="A242" s="0"/>
      <c r="B242" s="90"/>
      <c r="C242" s="32" t="s">
        <v>218</v>
      </c>
      <c r="D242" s="35" t="n">
        <f aca="false">SUM(F242:AK242)</f>
        <v>268</v>
      </c>
      <c r="E242" s="37" t="s">
        <v>51</v>
      </c>
      <c r="F242" s="37"/>
      <c r="G242" s="37"/>
      <c r="H242" s="37"/>
      <c r="I242" s="37"/>
      <c r="J242" s="37"/>
      <c r="K242" s="37"/>
      <c r="L242" s="37"/>
      <c r="M242" s="37"/>
      <c r="N242" s="37"/>
      <c r="O242" s="37" t="n">
        <v>268</v>
      </c>
      <c r="P242" s="37"/>
      <c r="Q242" s="37"/>
      <c r="R242" s="37"/>
      <c r="S242" s="37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8" t="n">
        <v>0</v>
      </c>
      <c r="AM242" s="39" t="n">
        <f aca="false">D242*AL242</f>
        <v>0</v>
      </c>
      <c r="AN242" s="82"/>
      <c r="AO242" s="41" t="n">
        <f aca="false">D242*AN242</f>
        <v>0</v>
      </c>
      <c r="AP242" s="0"/>
    </row>
    <row r="243" s="19" customFormat="true" ht="12.2" hidden="false" customHeight="true" outlineLevel="0" collapsed="false">
      <c r="A243" s="0"/>
      <c r="B243" s="90"/>
      <c r="C243" s="32" t="s">
        <v>219</v>
      </c>
      <c r="D243" s="35" t="n">
        <f aca="false">SUM(F243:AK243)</f>
        <v>20</v>
      </c>
      <c r="E243" s="37" t="s">
        <v>51</v>
      </c>
      <c r="F243" s="37"/>
      <c r="G243" s="37"/>
      <c r="H243" s="37"/>
      <c r="I243" s="37"/>
      <c r="J243" s="37"/>
      <c r="K243" s="37"/>
      <c r="L243" s="37"/>
      <c r="M243" s="37"/>
      <c r="N243" s="37"/>
      <c r="O243" s="37" t="n">
        <v>20</v>
      </c>
      <c r="P243" s="37"/>
      <c r="Q243" s="37"/>
      <c r="R243" s="37"/>
      <c r="S243" s="37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8" t="n">
        <v>0</v>
      </c>
      <c r="AM243" s="39" t="n">
        <f aca="false">D243*AL243</f>
        <v>0</v>
      </c>
      <c r="AN243" s="82"/>
      <c r="AO243" s="41" t="n">
        <f aca="false">D243*AN243</f>
        <v>0</v>
      </c>
      <c r="AP243" s="0"/>
    </row>
    <row r="244" s="19" customFormat="true" ht="12.2" hidden="false" customHeight="true" outlineLevel="0" collapsed="false">
      <c r="A244" s="0"/>
      <c r="B244" s="90"/>
      <c r="C244" s="32" t="s">
        <v>220</v>
      </c>
      <c r="D244" s="35" t="n">
        <f aca="false">SUM(F244:AK244)</f>
        <v>10</v>
      </c>
      <c r="E244" s="37" t="s">
        <v>51</v>
      </c>
      <c r="F244" s="37"/>
      <c r="G244" s="37"/>
      <c r="H244" s="37"/>
      <c r="I244" s="37"/>
      <c r="J244" s="37"/>
      <c r="K244" s="37"/>
      <c r="L244" s="37"/>
      <c r="M244" s="37"/>
      <c r="N244" s="37"/>
      <c r="O244" s="37" t="n">
        <v>10</v>
      </c>
      <c r="P244" s="37"/>
      <c r="Q244" s="37"/>
      <c r="R244" s="37"/>
      <c r="S244" s="37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8" t="n">
        <v>0</v>
      </c>
      <c r="AM244" s="39" t="n">
        <f aca="false">D244*AL244</f>
        <v>0</v>
      </c>
      <c r="AN244" s="82"/>
      <c r="AO244" s="41" t="n">
        <f aca="false">D244*AN244</f>
        <v>0</v>
      </c>
      <c r="AP244" s="0"/>
    </row>
    <row r="245" s="19" customFormat="true" ht="12.2" hidden="false" customHeight="true" outlineLevel="0" collapsed="false">
      <c r="A245" s="0"/>
      <c r="B245" s="90"/>
      <c r="C245" s="32" t="s">
        <v>221</v>
      </c>
      <c r="D245" s="35" t="n">
        <f aca="false">SUM(F245:AK245)</f>
        <v>2</v>
      </c>
      <c r="E245" s="37" t="s">
        <v>51</v>
      </c>
      <c r="F245" s="37"/>
      <c r="G245" s="37"/>
      <c r="H245" s="37"/>
      <c r="I245" s="37"/>
      <c r="J245" s="37"/>
      <c r="K245" s="37"/>
      <c r="L245" s="37"/>
      <c r="M245" s="37"/>
      <c r="N245" s="37"/>
      <c r="O245" s="37" t="n">
        <v>2</v>
      </c>
      <c r="P245" s="37"/>
      <c r="Q245" s="37"/>
      <c r="R245" s="37"/>
      <c r="S245" s="37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8" t="n">
        <v>0</v>
      </c>
      <c r="AM245" s="39" t="n">
        <f aca="false">D245*AL245</f>
        <v>0</v>
      </c>
      <c r="AN245" s="82"/>
      <c r="AO245" s="41" t="n">
        <f aca="false">D245*AN245</f>
        <v>0</v>
      </c>
      <c r="AP245" s="0"/>
    </row>
    <row r="246" s="19" customFormat="true" ht="12.2" hidden="false" customHeight="true" outlineLevel="0" collapsed="false">
      <c r="A246" s="0"/>
      <c r="B246" s="90"/>
      <c r="C246" s="32" t="s">
        <v>222</v>
      </c>
      <c r="D246" s="35" t="n">
        <f aca="false">SUM(F246:AK246)</f>
        <v>1</v>
      </c>
      <c r="E246" s="37" t="s">
        <v>51</v>
      </c>
      <c r="F246" s="37"/>
      <c r="G246" s="37"/>
      <c r="H246" s="37"/>
      <c r="I246" s="37"/>
      <c r="J246" s="37"/>
      <c r="K246" s="37"/>
      <c r="L246" s="37"/>
      <c r="M246" s="37"/>
      <c r="N246" s="37"/>
      <c r="O246" s="37" t="n">
        <v>1</v>
      </c>
      <c r="P246" s="37"/>
      <c r="Q246" s="37"/>
      <c r="R246" s="37"/>
      <c r="S246" s="37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8" t="n">
        <v>0</v>
      </c>
      <c r="AM246" s="39" t="n">
        <f aca="false">D246*AL246</f>
        <v>0</v>
      </c>
      <c r="AN246" s="82"/>
      <c r="AO246" s="41" t="n">
        <f aca="false">D246*AN246</f>
        <v>0</v>
      </c>
      <c r="AP246" s="0"/>
    </row>
    <row r="247" s="19" customFormat="true" ht="12.2" hidden="false" customHeight="true" outlineLevel="0" collapsed="false">
      <c r="A247" s="0"/>
      <c r="B247" s="90"/>
      <c r="C247" s="81" t="s">
        <v>223</v>
      </c>
      <c r="D247" s="35" t="n">
        <f aca="false">SUM(F247:AK247)</f>
        <v>34</v>
      </c>
      <c r="E247" s="37" t="s">
        <v>51</v>
      </c>
      <c r="F247" s="37"/>
      <c r="G247" s="37"/>
      <c r="H247" s="37"/>
      <c r="I247" s="37"/>
      <c r="J247" s="37"/>
      <c r="K247" s="37"/>
      <c r="L247" s="37"/>
      <c r="M247" s="37"/>
      <c r="N247" s="37"/>
      <c r="O247" s="37" t="n">
        <v>34</v>
      </c>
      <c r="P247" s="37"/>
      <c r="Q247" s="37"/>
      <c r="R247" s="37"/>
      <c r="S247" s="37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8" t="n">
        <v>0</v>
      </c>
      <c r="AM247" s="39" t="n">
        <f aca="false">D247*AL247</f>
        <v>0</v>
      </c>
      <c r="AN247" s="82"/>
      <c r="AO247" s="41" t="n">
        <f aca="false">D247*AN247</f>
        <v>0</v>
      </c>
      <c r="AP247" s="0"/>
    </row>
    <row r="248" s="19" customFormat="true" ht="12.2" hidden="false" customHeight="true" outlineLevel="0" collapsed="false">
      <c r="B248" s="59"/>
      <c r="C248" s="1" t="s">
        <v>151</v>
      </c>
      <c r="D248" s="35" t="n">
        <f aca="false">SUM(F248:AK248)</f>
        <v>1</v>
      </c>
      <c r="E248" s="37" t="s">
        <v>51</v>
      </c>
      <c r="F248" s="37"/>
      <c r="G248" s="37" t="n">
        <v>1</v>
      </c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8" t="n">
        <v>0</v>
      </c>
      <c r="AM248" s="39" t="n">
        <f aca="false">D248*AL248</f>
        <v>0</v>
      </c>
      <c r="AN248" s="40"/>
      <c r="AO248" s="41" t="n">
        <f aca="false">D248*AN248</f>
        <v>0</v>
      </c>
    </row>
    <row r="249" s="19" customFormat="true" ht="12.2" hidden="false" customHeight="true" outlineLevel="0" collapsed="false">
      <c r="B249" s="67"/>
      <c r="C249" s="58" t="s">
        <v>152</v>
      </c>
      <c r="D249" s="35" t="n">
        <f aca="false">SUM(F249:AK249)</f>
        <v>1</v>
      </c>
      <c r="E249" s="37" t="s">
        <v>51</v>
      </c>
      <c r="F249" s="37"/>
      <c r="G249" s="37" t="n">
        <v>1</v>
      </c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8" t="n">
        <v>0</v>
      </c>
      <c r="AM249" s="39" t="n">
        <f aca="false">D249*AL249</f>
        <v>0</v>
      </c>
      <c r="AN249" s="40"/>
      <c r="AO249" s="41" t="n">
        <f aca="false">D249*AN249</f>
        <v>0</v>
      </c>
    </row>
    <row r="250" customFormat="false" ht="6" hidden="false" customHeight="true" outlineLevel="0" collapsed="false">
      <c r="B250" s="63"/>
      <c r="C250" s="43"/>
      <c r="D250" s="6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4"/>
      <c r="AA250" s="44"/>
      <c r="AB250" s="44"/>
      <c r="AC250" s="44"/>
      <c r="AD250" s="44"/>
      <c r="AE250" s="44"/>
      <c r="AF250" s="44"/>
      <c r="AG250" s="44"/>
      <c r="AH250" s="44"/>
      <c r="AI250" s="44"/>
      <c r="AJ250" s="44"/>
      <c r="AK250" s="44"/>
      <c r="AL250" s="38"/>
      <c r="AM250" s="45"/>
      <c r="AN250" s="46"/>
      <c r="AO250" s="65"/>
    </row>
    <row r="251" s="19" customFormat="true" ht="12.2" hidden="false" customHeight="true" outlineLevel="0" collapsed="false">
      <c r="B251" s="33"/>
      <c r="C251" s="68" t="s">
        <v>193</v>
      </c>
      <c r="D251" s="35" t="n">
        <f aca="false">SUM(F251:AK251)</f>
        <v>0</v>
      </c>
      <c r="E251" s="37" t="s">
        <v>98</v>
      </c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7"/>
      <c r="V251" s="37"/>
      <c r="W251" s="37"/>
      <c r="X251" s="37"/>
      <c r="Y251" s="37"/>
      <c r="Z251" s="37"/>
      <c r="AA251" s="37"/>
      <c r="AB251" s="37"/>
      <c r="AC251" s="37"/>
      <c r="AD251" s="37"/>
      <c r="AE251" s="37"/>
      <c r="AF251" s="37"/>
      <c r="AG251" s="37"/>
      <c r="AH251" s="37"/>
      <c r="AI251" s="37"/>
      <c r="AJ251" s="37"/>
      <c r="AK251" s="37"/>
      <c r="AL251" s="38" t="n">
        <v>0</v>
      </c>
      <c r="AM251" s="39" t="n">
        <f aca="false">D251*AL251</f>
        <v>0</v>
      </c>
      <c r="AN251" s="39"/>
      <c r="AO251" s="41" t="n">
        <f aca="false">D251*AN251</f>
        <v>0</v>
      </c>
    </row>
    <row r="252" s="19" customFormat="true" ht="12.2" hidden="false" customHeight="true" outlineLevel="0" collapsed="false">
      <c r="B252" s="33"/>
      <c r="C252" s="68" t="s">
        <v>166</v>
      </c>
      <c r="D252" s="35" t="n">
        <f aca="false">SUM(F252:AK252)</f>
        <v>30</v>
      </c>
      <c r="E252" s="37" t="s">
        <v>98</v>
      </c>
      <c r="F252" s="37"/>
      <c r="G252" s="37" t="n">
        <v>30</v>
      </c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7"/>
      <c r="V252" s="37"/>
      <c r="W252" s="37"/>
      <c r="X252" s="37"/>
      <c r="Y252" s="37"/>
      <c r="Z252" s="37"/>
      <c r="AA252" s="37"/>
      <c r="AB252" s="37"/>
      <c r="AC252" s="37"/>
      <c r="AD252" s="37"/>
      <c r="AE252" s="37"/>
      <c r="AF252" s="37"/>
      <c r="AG252" s="37"/>
      <c r="AH252" s="37"/>
      <c r="AI252" s="37"/>
      <c r="AJ252" s="37"/>
      <c r="AK252" s="37"/>
      <c r="AL252" s="38" t="n">
        <v>0</v>
      </c>
      <c r="AM252" s="39" t="n">
        <f aca="false">D252*AL252</f>
        <v>0</v>
      </c>
      <c r="AN252" s="39"/>
      <c r="AO252" s="41" t="n">
        <f aca="false">D252*AN252</f>
        <v>0</v>
      </c>
    </row>
    <row r="253" s="19" customFormat="true" ht="12.2" hidden="false" customHeight="true" outlineLevel="0" collapsed="false">
      <c r="B253" s="33"/>
      <c r="C253" s="68" t="s">
        <v>224</v>
      </c>
      <c r="D253" s="35" t="n">
        <f aca="false">SUM(F253:AK253)</f>
        <v>335</v>
      </c>
      <c r="E253" s="37" t="s">
        <v>98</v>
      </c>
      <c r="F253" s="37" t="n">
        <v>115</v>
      </c>
      <c r="G253" s="37" t="n">
        <v>60</v>
      </c>
      <c r="H253" s="37"/>
      <c r="I253" s="37"/>
      <c r="J253" s="37"/>
      <c r="K253" s="37"/>
      <c r="L253" s="37"/>
      <c r="M253" s="37"/>
      <c r="N253" s="37"/>
      <c r="O253" s="37" t="n">
        <v>160</v>
      </c>
      <c r="P253" s="37"/>
      <c r="Q253" s="37"/>
      <c r="R253" s="37"/>
      <c r="S253" s="37"/>
      <c r="T253" s="37"/>
      <c r="U253" s="37"/>
      <c r="V253" s="37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  <c r="AH253" s="37"/>
      <c r="AI253" s="37"/>
      <c r="AJ253" s="37"/>
      <c r="AK253" s="37"/>
      <c r="AL253" s="38" t="n">
        <v>0</v>
      </c>
      <c r="AM253" s="39" t="n">
        <f aca="false">D253*AL253</f>
        <v>0</v>
      </c>
      <c r="AN253" s="39"/>
      <c r="AO253" s="41" t="n">
        <f aca="false">D253*AN253</f>
        <v>0</v>
      </c>
    </row>
    <row r="254" s="19" customFormat="true" ht="12.2" hidden="false" customHeight="true" outlineLevel="0" collapsed="false">
      <c r="B254" s="33"/>
      <c r="C254" s="68" t="s">
        <v>225</v>
      </c>
      <c r="D254" s="35" t="n">
        <f aca="false">SUM(F254:AK254)</f>
        <v>20</v>
      </c>
      <c r="E254" s="37" t="s">
        <v>51</v>
      </c>
      <c r="F254" s="37"/>
      <c r="G254" s="37" t="n">
        <v>20</v>
      </c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7"/>
      <c r="AI254" s="37"/>
      <c r="AJ254" s="37"/>
      <c r="AK254" s="37"/>
      <c r="AL254" s="38" t="n">
        <v>0</v>
      </c>
      <c r="AM254" s="39" t="n">
        <f aca="false">D254*AL254</f>
        <v>0</v>
      </c>
      <c r="AN254" s="39"/>
      <c r="AO254" s="41" t="n">
        <f aca="false">D254*AN254</f>
        <v>0</v>
      </c>
    </row>
    <row r="255" s="19" customFormat="true" ht="12.2" hidden="false" customHeight="true" outlineLevel="0" collapsed="false">
      <c r="B255" s="33"/>
      <c r="C255" s="19" t="s">
        <v>226</v>
      </c>
      <c r="D255" s="35" t="n">
        <f aca="false">SUM(F255:AK255)</f>
        <v>0</v>
      </c>
      <c r="E255" s="37" t="s">
        <v>51</v>
      </c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7"/>
      <c r="AI255" s="37"/>
      <c r="AJ255" s="37"/>
      <c r="AK255" s="37"/>
      <c r="AL255" s="38" t="n">
        <v>0</v>
      </c>
      <c r="AM255" s="39" t="n">
        <f aca="false">D255*AL255</f>
        <v>0</v>
      </c>
      <c r="AN255" s="82"/>
      <c r="AO255" s="41" t="n">
        <f aca="false">D255*AN255</f>
        <v>0</v>
      </c>
    </row>
    <row r="256" s="19" customFormat="true" ht="12.2" hidden="false" customHeight="true" outlineLevel="0" collapsed="false">
      <c r="B256" s="33"/>
      <c r="C256" s="19" t="s">
        <v>195</v>
      </c>
      <c r="D256" s="35" t="n">
        <f aca="false">SUM(F256:AK256)</f>
        <v>160</v>
      </c>
      <c r="E256" s="37" t="s">
        <v>51</v>
      </c>
      <c r="F256" s="37"/>
      <c r="G256" s="37"/>
      <c r="H256" s="37"/>
      <c r="I256" s="37"/>
      <c r="J256" s="37"/>
      <c r="K256" s="37"/>
      <c r="L256" s="37"/>
      <c r="M256" s="37"/>
      <c r="N256" s="37"/>
      <c r="O256" s="37" t="n">
        <v>160</v>
      </c>
      <c r="P256" s="37"/>
      <c r="Q256" s="37"/>
      <c r="R256" s="37"/>
      <c r="S256" s="37"/>
      <c r="T256" s="37"/>
      <c r="U256" s="37"/>
      <c r="V256" s="37"/>
      <c r="W256" s="37"/>
      <c r="X256" s="37"/>
      <c r="Y256" s="37"/>
      <c r="Z256" s="37"/>
      <c r="AA256" s="37"/>
      <c r="AB256" s="37"/>
      <c r="AC256" s="37"/>
      <c r="AD256" s="37"/>
      <c r="AE256" s="37"/>
      <c r="AF256" s="37"/>
      <c r="AG256" s="37"/>
      <c r="AH256" s="37"/>
      <c r="AI256" s="37"/>
      <c r="AJ256" s="37"/>
      <c r="AK256" s="37"/>
      <c r="AL256" s="38" t="n">
        <v>0</v>
      </c>
      <c r="AM256" s="39" t="n">
        <f aca="false">D256*AL256</f>
        <v>0</v>
      </c>
      <c r="AN256" s="82"/>
      <c r="AO256" s="41" t="n">
        <f aca="false">D256*AN256</f>
        <v>0</v>
      </c>
    </row>
    <row r="257" s="19" customFormat="true" ht="12.2" hidden="false" customHeight="true" outlineLevel="0" collapsed="false">
      <c r="B257" s="33"/>
      <c r="C257" s="19" t="s">
        <v>167</v>
      </c>
      <c r="D257" s="35" t="n">
        <f aca="false">SUM(F257:AK257)</f>
        <v>0</v>
      </c>
      <c r="E257" s="37" t="s">
        <v>98</v>
      </c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7"/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37"/>
      <c r="AJ257" s="37"/>
      <c r="AK257" s="37"/>
      <c r="AL257" s="38" t="n">
        <v>0</v>
      </c>
      <c r="AM257" s="39" t="n">
        <f aca="false">D257*AL257</f>
        <v>0</v>
      </c>
      <c r="AN257" s="82"/>
      <c r="AO257" s="41" t="n">
        <f aca="false">D257*AN257</f>
        <v>0</v>
      </c>
    </row>
    <row r="258" s="19" customFormat="true" ht="12.2" hidden="false" customHeight="true" outlineLevel="0" collapsed="false">
      <c r="A258" s="0"/>
      <c r="B258" s="70"/>
      <c r="C258" s="19" t="s">
        <v>198</v>
      </c>
      <c r="D258" s="35" t="n">
        <f aca="false">SUM(F258:AK258)</f>
        <v>10</v>
      </c>
      <c r="E258" s="37" t="s">
        <v>98</v>
      </c>
      <c r="F258" s="37"/>
      <c r="G258" s="37" t="n">
        <v>5</v>
      </c>
      <c r="H258" s="37"/>
      <c r="I258" s="37"/>
      <c r="J258" s="37"/>
      <c r="K258" s="37"/>
      <c r="L258" s="37"/>
      <c r="M258" s="37"/>
      <c r="N258" s="37"/>
      <c r="O258" s="37" t="n">
        <v>5</v>
      </c>
      <c r="P258" s="37"/>
      <c r="Q258" s="37"/>
      <c r="R258" s="37"/>
      <c r="S258" s="37"/>
      <c r="T258" s="37"/>
      <c r="U258" s="37"/>
      <c r="V258" s="37"/>
      <c r="W258" s="37"/>
      <c r="X258" s="37"/>
      <c r="Y258" s="37"/>
      <c r="Z258" s="37"/>
      <c r="AA258" s="37"/>
      <c r="AB258" s="37"/>
      <c r="AC258" s="37"/>
      <c r="AD258" s="37"/>
      <c r="AE258" s="37"/>
      <c r="AF258" s="37"/>
      <c r="AG258" s="37"/>
      <c r="AH258" s="37"/>
      <c r="AI258" s="37"/>
      <c r="AJ258" s="37"/>
      <c r="AK258" s="37"/>
      <c r="AL258" s="38" t="n">
        <v>0</v>
      </c>
      <c r="AM258" s="39" t="n">
        <f aca="false">D258*AL258</f>
        <v>0</v>
      </c>
      <c r="AN258" s="39"/>
      <c r="AO258" s="41" t="n">
        <f aca="false">D258*AN258</f>
        <v>0</v>
      </c>
      <c r="AP258" s="0"/>
    </row>
    <row r="259" customFormat="false" ht="6" hidden="false" customHeight="true" outlineLevel="0" collapsed="false">
      <c r="B259" s="63"/>
      <c r="C259" s="43"/>
      <c r="D259" s="6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  <c r="Z259" s="44"/>
      <c r="AA259" s="44"/>
      <c r="AB259" s="44"/>
      <c r="AC259" s="44"/>
      <c r="AD259" s="44"/>
      <c r="AE259" s="44"/>
      <c r="AF259" s="44"/>
      <c r="AG259" s="44"/>
      <c r="AH259" s="44"/>
      <c r="AI259" s="44"/>
      <c r="AJ259" s="44"/>
      <c r="AK259" s="44"/>
      <c r="AL259" s="38"/>
      <c r="AM259" s="45"/>
      <c r="AN259" s="46"/>
      <c r="AO259" s="65"/>
    </row>
    <row r="260" s="19" customFormat="true" ht="12.2" hidden="false" customHeight="true" outlineLevel="0" collapsed="false">
      <c r="A260" s="0"/>
      <c r="B260" s="70"/>
      <c r="C260" s="71" t="s">
        <v>227</v>
      </c>
      <c r="D260" s="35" t="n">
        <v>1</v>
      </c>
      <c r="E260" s="37" t="s">
        <v>71</v>
      </c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8" t="n">
        <v>0</v>
      </c>
      <c r="AM260" s="39" t="n">
        <f aca="false">D260*AL260</f>
        <v>0</v>
      </c>
      <c r="AN260" s="39"/>
      <c r="AO260" s="41" t="n">
        <f aca="false">D260*AN260</f>
        <v>0</v>
      </c>
      <c r="AP260" s="0"/>
    </row>
    <row r="261" s="19" customFormat="true" ht="12.2" hidden="false" customHeight="true" outlineLevel="0" collapsed="false">
      <c r="A261" s="0"/>
      <c r="B261" s="70"/>
      <c r="C261" s="71" t="s">
        <v>106</v>
      </c>
      <c r="D261" s="35" t="n">
        <f aca="false">SUM(F261:AK261)</f>
        <v>3</v>
      </c>
      <c r="E261" s="37" t="s">
        <v>71</v>
      </c>
      <c r="F261" s="37" t="n">
        <v>2</v>
      </c>
      <c r="G261" s="37" t="n">
        <v>1</v>
      </c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  <c r="AK261" s="37"/>
      <c r="AL261" s="38" t="n">
        <v>0</v>
      </c>
      <c r="AM261" s="39" t="n">
        <f aca="false">D261*AL261</f>
        <v>0</v>
      </c>
      <c r="AN261" s="39"/>
      <c r="AO261" s="41" t="n">
        <f aca="false">D261*AN261</f>
        <v>0</v>
      </c>
      <c r="AP261" s="0"/>
    </row>
    <row r="262" s="19" customFormat="true" ht="12.2" hidden="false" customHeight="true" outlineLevel="0" collapsed="false">
      <c r="A262" s="0"/>
      <c r="B262" s="70"/>
      <c r="C262" s="68" t="s">
        <v>107</v>
      </c>
      <c r="D262" s="35" t="n">
        <v>1</v>
      </c>
      <c r="E262" s="37" t="s">
        <v>71</v>
      </c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8" t="n">
        <v>0</v>
      </c>
      <c r="AM262" s="39" t="n">
        <f aca="false">D262*AL262</f>
        <v>0</v>
      </c>
      <c r="AN262" s="39"/>
      <c r="AO262" s="41" t="n">
        <f aca="false">D262*AN262</f>
        <v>0</v>
      </c>
      <c r="AP262" s="0"/>
    </row>
    <row r="263" s="19" customFormat="true" ht="12.2" hidden="false" customHeight="true" outlineLevel="0" collapsed="false">
      <c r="A263" s="32"/>
      <c r="B263" s="86"/>
      <c r="C263" s="87" t="s">
        <v>202</v>
      </c>
      <c r="D263" s="35" t="n">
        <v>1</v>
      </c>
      <c r="E263" s="37" t="s">
        <v>71</v>
      </c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38" t="n">
        <v>0</v>
      </c>
      <c r="AM263" s="39" t="n">
        <f aca="false">D263*AL263</f>
        <v>0</v>
      </c>
      <c r="AN263" s="39"/>
      <c r="AO263" s="41" t="n">
        <f aca="false">D263*AN263</f>
        <v>0</v>
      </c>
      <c r="AP263" s="0"/>
    </row>
    <row r="264" customFormat="false" ht="20.1" hidden="false" customHeight="true" outlineLevel="0" collapsed="false">
      <c r="B264" s="0"/>
      <c r="C264" s="0"/>
      <c r="D264" s="50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51"/>
      <c r="AK264" s="51"/>
      <c r="AL264" s="52"/>
      <c r="AM264" s="53" t="n">
        <f aca="false">SUM(AM227:AM263)</f>
        <v>0</v>
      </c>
      <c r="AN264" s="54"/>
      <c r="AO264" s="53" t="n">
        <f aca="false">SUM(AO227:AO263)</f>
        <v>0</v>
      </c>
    </row>
    <row r="265" s="19" customFormat="true" ht="12.2" hidden="false" customHeight="true" outlineLevel="0" collapsed="false">
      <c r="A265" s="0"/>
      <c r="B265" s="0"/>
      <c r="C265" s="0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88"/>
      <c r="AN265" s="88" t="n">
        <v>0</v>
      </c>
      <c r="AO265" s="88"/>
      <c r="AP265" s="0"/>
    </row>
    <row r="266" s="19" customFormat="true" ht="12.2" hidden="false" customHeight="true" outlineLevel="0" collapsed="false">
      <c r="A266" s="0"/>
      <c r="B266" s="0"/>
      <c r="C266" s="0"/>
      <c r="D266" s="56" t="s">
        <v>74</v>
      </c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  <c r="Y266" s="56"/>
      <c r="Z266" s="56"/>
      <c r="AA266" s="56"/>
      <c r="AB266" s="56"/>
      <c r="AC266" s="56"/>
      <c r="AD266" s="56"/>
      <c r="AE266" s="56"/>
      <c r="AF266" s="56"/>
      <c r="AG266" s="56"/>
      <c r="AH266" s="56"/>
      <c r="AI266" s="56"/>
      <c r="AJ266" s="56"/>
      <c r="AK266" s="56"/>
      <c r="AL266" s="56"/>
      <c r="AM266" s="89"/>
      <c r="AN266" s="89"/>
      <c r="AO266" s="57" t="n">
        <f aca="false">AM264+AO264</f>
        <v>0</v>
      </c>
      <c r="AP266" s="0"/>
    </row>
    <row r="267" customFormat="false" ht="12" hidden="false" customHeight="false" outlineLevel="0" collapsed="false">
      <c r="AN267" s="3" t="n">
        <v>0</v>
      </c>
    </row>
    <row r="268" s="19" customFormat="true" ht="12.2" hidden="false" customHeight="true" outlineLevel="0" collapsed="false">
      <c r="B268" s="77" t="s">
        <v>41</v>
      </c>
      <c r="C268" s="78" t="s">
        <v>228</v>
      </c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77"/>
      <c r="AJ268" s="77"/>
      <c r="AK268" s="77"/>
      <c r="AL268" s="79"/>
      <c r="AM268" s="80"/>
      <c r="AN268" s="80" t="n">
        <v>0</v>
      </c>
      <c r="AO268" s="80"/>
    </row>
    <row r="269" s="19" customFormat="true" ht="12.2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 t="n">
        <v>0</v>
      </c>
      <c r="AO269" s="0"/>
    </row>
    <row r="270" s="19" customFormat="true" ht="12.2" hidden="false" customHeight="true" outlineLevel="0" collapsed="false">
      <c r="B270" s="22" t="s">
        <v>43</v>
      </c>
      <c r="C270" s="23" t="s">
        <v>44</v>
      </c>
      <c r="D270" s="24" t="s">
        <v>45</v>
      </c>
      <c r="E270" s="24"/>
      <c r="F270" s="24" t="s">
        <v>0</v>
      </c>
      <c r="G270" s="24" t="s">
        <v>1</v>
      </c>
      <c r="H270" s="24" t="s">
        <v>2</v>
      </c>
      <c r="I270" s="24" t="s">
        <v>3</v>
      </c>
      <c r="J270" s="24" t="s">
        <v>4</v>
      </c>
      <c r="K270" s="24" t="s">
        <v>5</v>
      </c>
      <c r="L270" s="24" t="s">
        <v>6</v>
      </c>
      <c r="M270" s="24" t="s">
        <v>7</v>
      </c>
      <c r="N270" s="24" t="s">
        <v>8</v>
      </c>
      <c r="O270" s="24" t="s">
        <v>9</v>
      </c>
      <c r="P270" s="24" t="s">
        <v>10</v>
      </c>
      <c r="Q270" s="24" t="s">
        <v>11</v>
      </c>
      <c r="R270" s="24" t="s">
        <v>12</v>
      </c>
      <c r="S270" s="24" t="s">
        <v>13</v>
      </c>
      <c r="T270" s="24" t="s">
        <v>14</v>
      </c>
      <c r="U270" s="24" t="s">
        <v>15</v>
      </c>
      <c r="V270" s="24" t="s">
        <v>16</v>
      </c>
      <c r="W270" s="24" t="s">
        <v>17</v>
      </c>
      <c r="X270" s="24" t="s">
        <v>18</v>
      </c>
      <c r="Y270" s="24" t="s">
        <v>19</v>
      </c>
      <c r="Z270" s="24" t="s">
        <v>20</v>
      </c>
      <c r="AA270" s="24" t="s">
        <v>21</v>
      </c>
      <c r="AB270" s="24" t="s">
        <v>22</v>
      </c>
      <c r="AC270" s="24" t="s">
        <v>23</v>
      </c>
      <c r="AD270" s="24" t="s">
        <v>24</v>
      </c>
      <c r="AE270" s="24" t="s">
        <v>25</v>
      </c>
      <c r="AF270" s="24" t="s">
        <v>26</v>
      </c>
      <c r="AG270" s="24" t="s">
        <v>27</v>
      </c>
      <c r="AH270" s="24" t="s">
        <v>28</v>
      </c>
      <c r="AI270" s="24" t="s">
        <v>29</v>
      </c>
      <c r="AJ270" s="24" t="s">
        <v>30</v>
      </c>
      <c r="AK270" s="24" t="s">
        <v>31</v>
      </c>
      <c r="AL270" s="24" t="s">
        <v>46</v>
      </c>
      <c r="AM270" s="25" t="s">
        <v>47</v>
      </c>
      <c r="AN270" s="25" t="s">
        <v>48</v>
      </c>
      <c r="AO270" s="26" t="s">
        <v>49</v>
      </c>
    </row>
    <row r="271" s="19" customFormat="true" ht="6" hidden="false" customHeight="true" outlineLevel="0" collapsed="false">
      <c r="B271" s="27"/>
      <c r="C271" s="28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30"/>
      <c r="AM271" s="30"/>
      <c r="AN271" s="30"/>
      <c r="AO271" s="31"/>
    </row>
    <row r="272" s="19" customFormat="true" ht="12.2" hidden="false" customHeight="true" outlineLevel="0" collapsed="false">
      <c r="A272" s="0"/>
      <c r="B272" s="90"/>
      <c r="C272" s="60" t="s">
        <v>229</v>
      </c>
      <c r="D272" s="35" t="n">
        <f aca="false">SUM(F272:AK272)</f>
        <v>148</v>
      </c>
      <c r="E272" s="37" t="s">
        <v>71</v>
      </c>
      <c r="F272" s="37" t="n">
        <v>2</v>
      </c>
      <c r="G272" s="37"/>
      <c r="H272" s="37"/>
      <c r="I272" s="37"/>
      <c r="J272" s="37" t="n">
        <v>1</v>
      </c>
      <c r="K272" s="37" t="n">
        <v>30</v>
      </c>
      <c r="L272" s="37" t="n">
        <v>40</v>
      </c>
      <c r="M272" s="37" t="n">
        <v>30</v>
      </c>
      <c r="N272" s="37" t="n">
        <v>45</v>
      </c>
      <c r="O272" s="37"/>
      <c r="P272" s="37"/>
      <c r="Q272" s="37"/>
      <c r="R272" s="37"/>
      <c r="S272" s="37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8" t="n">
        <v>0</v>
      </c>
      <c r="AM272" s="39" t="n">
        <f aca="false">D272*AL272</f>
        <v>0</v>
      </c>
      <c r="AN272" s="40"/>
      <c r="AO272" s="41" t="n">
        <f aca="false">D272*AN272</f>
        <v>0</v>
      </c>
      <c r="AP272" s="0"/>
    </row>
    <row r="273" s="19" customFormat="true" ht="12.2" hidden="false" customHeight="true" outlineLevel="0" collapsed="false">
      <c r="A273" s="0"/>
      <c r="B273" s="90"/>
      <c r="C273" s="60" t="s">
        <v>230</v>
      </c>
      <c r="D273" s="35" t="n">
        <f aca="false">SUM(F273:AK273)</f>
        <v>23</v>
      </c>
      <c r="E273" s="37" t="s">
        <v>98</v>
      </c>
      <c r="F273" s="37"/>
      <c r="G273" s="37"/>
      <c r="H273" s="37"/>
      <c r="I273" s="37"/>
      <c r="J273" s="37" t="n">
        <v>6</v>
      </c>
      <c r="K273" s="37"/>
      <c r="L273" s="37" t="n">
        <v>6</v>
      </c>
      <c r="M273" s="37" t="n">
        <v>6</v>
      </c>
      <c r="N273" s="37"/>
      <c r="O273" s="37" t="n">
        <v>5</v>
      </c>
      <c r="P273" s="37"/>
      <c r="Q273" s="37"/>
      <c r="R273" s="37"/>
      <c r="S273" s="37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8" t="n">
        <v>0</v>
      </c>
      <c r="AM273" s="39" t="n">
        <f aca="false">D273*AL273</f>
        <v>0</v>
      </c>
      <c r="AN273" s="40"/>
      <c r="AO273" s="41" t="n">
        <f aca="false">D273*AN273</f>
        <v>0</v>
      </c>
      <c r="AP273" s="0"/>
    </row>
    <row r="274" s="19" customFormat="true" ht="12.2" hidden="false" customHeight="true" outlineLevel="0" collapsed="false">
      <c r="A274" s="0"/>
      <c r="B274" s="90"/>
      <c r="C274" s="60" t="s">
        <v>231</v>
      </c>
      <c r="D274" s="35" t="n">
        <f aca="false">SUM(F274:AK274)</f>
        <v>1520</v>
      </c>
      <c r="E274" s="37" t="s">
        <v>98</v>
      </c>
      <c r="F274" s="37"/>
      <c r="G274" s="37"/>
      <c r="H274" s="37"/>
      <c r="I274" s="37"/>
      <c r="J274" s="37"/>
      <c r="K274" s="37"/>
      <c r="L274" s="37"/>
      <c r="M274" s="37"/>
      <c r="N274" s="37"/>
      <c r="O274" s="37" t="n">
        <v>80</v>
      </c>
      <c r="P274" s="37" t="n">
        <v>25</v>
      </c>
      <c r="Q274" s="37" t="n">
        <v>25</v>
      </c>
      <c r="R274" s="37" t="n">
        <v>50</v>
      </c>
      <c r="S274" s="37" t="n">
        <v>40</v>
      </c>
      <c r="T274" s="36" t="n">
        <v>70</v>
      </c>
      <c r="U274" s="36" t="n">
        <v>80</v>
      </c>
      <c r="V274" s="36" t="n">
        <v>45</v>
      </c>
      <c r="W274" s="36" t="n">
        <v>45</v>
      </c>
      <c r="X274" s="36" t="n">
        <v>90</v>
      </c>
      <c r="Y274" s="36" t="n">
        <v>45</v>
      </c>
      <c r="Z274" s="36" t="n">
        <v>50</v>
      </c>
      <c r="AA274" s="36" t="n">
        <v>75</v>
      </c>
      <c r="AB274" s="36" t="n">
        <v>45</v>
      </c>
      <c r="AC274" s="36" t="n">
        <v>45</v>
      </c>
      <c r="AD274" s="36" t="n">
        <v>90</v>
      </c>
      <c r="AE274" s="36" t="n">
        <v>45</v>
      </c>
      <c r="AF274" s="36" t="n">
        <v>45</v>
      </c>
      <c r="AG274" s="36" t="n">
        <v>210</v>
      </c>
      <c r="AH274" s="36" t="n">
        <v>50</v>
      </c>
      <c r="AI274" s="36" t="n">
        <v>120</v>
      </c>
      <c r="AJ274" s="36" t="n">
        <v>70</v>
      </c>
      <c r="AK274" s="36" t="n">
        <v>80</v>
      </c>
      <c r="AL274" s="38" t="n">
        <v>0</v>
      </c>
      <c r="AM274" s="39" t="n">
        <f aca="false">D274*AL274</f>
        <v>0</v>
      </c>
      <c r="AN274" s="40"/>
      <c r="AO274" s="41" t="n">
        <f aca="false">D274*AN274</f>
        <v>0</v>
      </c>
      <c r="AP274" s="0"/>
    </row>
    <row r="275" s="19" customFormat="true" ht="12.2" hidden="false" customHeight="true" outlineLevel="0" collapsed="false">
      <c r="A275" s="0"/>
      <c r="B275" s="90"/>
      <c r="C275" s="60" t="s">
        <v>232</v>
      </c>
      <c r="D275" s="35" t="n">
        <f aca="false">SUM(F275:AK275)</f>
        <v>1030</v>
      </c>
      <c r="E275" s="37" t="s">
        <v>98</v>
      </c>
      <c r="F275" s="37"/>
      <c r="G275" s="37"/>
      <c r="H275" s="37"/>
      <c r="I275" s="37"/>
      <c r="J275" s="37" t="n">
        <v>70</v>
      </c>
      <c r="K275" s="37"/>
      <c r="L275" s="37"/>
      <c r="M275" s="37"/>
      <c r="N275" s="37"/>
      <c r="O275" s="37" t="n">
        <v>30</v>
      </c>
      <c r="P275" s="37"/>
      <c r="Q275" s="37"/>
      <c r="R275" s="37" t="n">
        <v>50</v>
      </c>
      <c r="S275" s="37" t="n">
        <v>40</v>
      </c>
      <c r="T275" s="36" t="n">
        <v>25</v>
      </c>
      <c r="U275" s="36" t="n">
        <v>45</v>
      </c>
      <c r="V275" s="36" t="n">
        <v>45</v>
      </c>
      <c r="W275" s="36" t="n">
        <v>90</v>
      </c>
      <c r="X275" s="36" t="n">
        <v>50</v>
      </c>
      <c r="Y275" s="36" t="n">
        <v>45</v>
      </c>
      <c r="Z275" s="36" t="n">
        <v>50</v>
      </c>
      <c r="AA275" s="36" t="n">
        <v>50</v>
      </c>
      <c r="AB275" s="36" t="n">
        <v>45</v>
      </c>
      <c r="AC275" s="36" t="n">
        <v>45</v>
      </c>
      <c r="AD275" s="36" t="n">
        <v>45</v>
      </c>
      <c r="AE275" s="36" t="n">
        <v>45</v>
      </c>
      <c r="AF275" s="36" t="n">
        <v>45</v>
      </c>
      <c r="AG275" s="36" t="n">
        <v>55</v>
      </c>
      <c r="AH275" s="36" t="n">
        <v>50</v>
      </c>
      <c r="AI275" s="36" t="n">
        <v>40</v>
      </c>
      <c r="AJ275" s="36" t="n">
        <v>30</v>
      </c>
      <c r="AK275" s="36" t="n">
        <v>40</v>
      </c>
      <c r="AL275" s="38" t="n">
        <v>0</v>
      </c>
      <c r="AM275" s="39" t="n">
        <f aca="false">D275*AL275</f>
        <v>0</v>
      </c>
      <c r="AN275" s="40"/>
      <c r="AO275" s="41" t="n">
        <f aca="false">D275*AN275</f>
        <v>0</v>
      </c>
      <c r="AP275" s="0"/>
    </row>
    <row r="276" s="19" customFormat="true" ht="12.2" hidden="false" customHeight="true" outlineLevel="0" collapsed="false">
      <c r="A276" s="0"/>
      <c r="B276" s="90"/>
      <c r="C276" s="60" t="s">
        <v>233</v>
      </c>
      <c r="D276" s="35" t="n">
        <f aca="false">SUM(F276:AK276)</f>
        <v>2330</v>
      </c>
      <c r="E276" s="37" t="s">
        <v>98</v>
      </c>
      <c r="F276" s="37"/>
      <c r="G276" s="37"/>
      <c r="H276" s="37"/>
      <c r="I276" s="37"/>
      <c r="J276" s="37" t="n">
        <v>70</v>
      </c>
      <c r="K276" s="37"/>
      <c r="L276" s="37"/>
      <c r="M276" s="37"/>
      <c r="N276" s="37"/>
      <c r="O276" s="37" t="n">
        <v>130</v>
      </c>
      <c r="P276" s="37"/>
      <c r="Q276" s="37"/>
      <c r="R276" s="37" t="n">
        <v>50</v>
      </c>
      <c r="S276" s="37" t="n">
        <v>40</v>
      </c>
      <c r="T276" s="36" t="n">
        <v>25</v>
      </c>
      <c r="U276" s="36" t="n">
        <v>45</v>
      </c>
      <c r="V276" s="36" t="n">
        <v>45</v>
      </c>
      <c r="W276" s="36" t="n">
        <v>45</v>
      </c>
      <c r="X276" s="36" t="n">
        <v>100</v>
      </c>
      <c r="Y276" s="36" t="n">
        <v>90</v>
      </c>
      <c r="Z276" s="36" t="n">
        <v>100</v>
      </c>
      <c r="AA276" s="36" t="n">
        <v>100</v>
      </c>
      <c r="AB276" s="36" t="n">
        <v>90</v>
      </c>
      <c r="AC276" s="36" t="n">
        <v>135</v>
      </c>
      <c r="AD276" s="36" t="n">
        <v>135</v>
      </c>
      <c r="AE276" s="36" t="n">
        <v>135</v>
      </c>
      <c r="AF276" s="36" t="n">
        <v>135</v>
      </c>
      <c r="AG276" s="36" t="n">
        <v>220</v>
      </c>
      <c r="AH276" s="36" t="n">
        <v>200</v>
      </c>
      <c r="AI276" s="36" t="n">
        <v>160</v>
      </c>
      <c r="AJ276" s="36" t="n">
        <v>120</v>
      </c>
      <c r="AK276" s="36" t="n">
        <v>160</v>
      </c>
      <c r="AL276" s="38" t="n">
        <v>0</v>
      </c>
      <c r="AM276" s="39" t="n">
        <f aca="false">D276*AL276</f>
        <v>0</v>
      </c>
      <c r="AN276" s="40"/>
      <c r="AO276" s="41" t="n">
        <f aca="false">D276*AN276</f>
        <v>0</v>
      </c>
      <c r="AP276" s="0"/>
    </row>
    <row r="277" s="19" customFormat="true" ht="12.2" hidden="false" customHeight="true" outlineLevel="0" collapsed="false">
      <c r="A277" s="0"/>
      <c r="B277" s="90"/>
      <c r="C277" s="60" t="s">
        <v>234</v>
      </c>
      <c r="D277" s="35" t="n">
        <f aca="false">SUM(F277:AK277)</f>
        <v>985</v>
      </c>
      <c r="E277" s="37" t="s">
        <v>98</v>
      </c>
      <c r="F277" s="37"/>
      <c r="G277" s="37"/>
      <c r="H277" s="37"/>
      <c r="I277" s="37"/>
      <c r="J277" s="37" t="n">
        <v>70</v>
      </c>
      <c r="K277" s="37"/>
      <c r="L277" s="37"/>
      <c r="M277" s="37"/>
      <c r="N277" s="37"/>
      <c r="O277" s="37" t="n">
        <v>30</v>
      </c>
      <c r="P277" s="37"/>
      <c r="Q277" s="37"/>
      <c r="R277" s="37" t="n">
        <v>50</v>
      </c>
      <c r="S277" s="37" t="n">
        <v>40</v>
      </c>
      <c r="T277" s="36" t="n">
        <v>25</v>
      </c>
      <c r="U277" s="36" t="n">
        <v>45</v>
      </c>
      <c r="V277" s="36" t="n">
        <v>45</v>
      </c>
      <c r="W277" s="36" t="n">
        <v>45</v>
      </c>
      <c r="X277" s="36" t="n">
        <v>50</v>
      </c>
      <c r="Y277" s="36" t="n">
        <v>45</v>
      </c>
      <c r="Z277" s="36" t="n">
        <v>50</v>
      </c>
      <c r="AA277" s="36" t="n">
        <v>50</v>
      </c>
      <c r="AB277" s="36" t="n">
        <v>45</v>
      </c>
      <c r="AC277" s="36" t="n">
        <v>45</v>
      </c>
      <c r="AD277" s="36" t="n">
        <v>45</v>
      </c>
      <c r="AE277" s="36" t="n">
        <v>45</v>
      </c>
      <c r="AF277" s="36" t="n">
        <v>45</v>
      </c>
      <c r="AG277" s="36" t="n">
        <v>55</v>
      </c>
      <c r="AH277" s="36" t="n">
        <v>50</v>
      </c>
      <c r="AI277" s="36" t="n">
        <v>40</v>
      </c>
      <c r="AJ277" s="36" t="n">
        <v>30</v>
      </c>
      <c r="AK277" s="36" t="n">
        <v>40</v>
      </c>
      <c r="AL277" s="38" t="n">
        <v>0</v>
      </c>
      <c r="AM277" s="39" t="n">
        <f aca="false">D277*AL277</f>
        <v>0</v>
      </c>
      <c r="AN277" s="40"/>
      <c r="AO277" s="41" t="n">
        <f aca="false">D277*AN277</f>
        <v>0</v>
      </c>
      <c r="AP277" s="0"/>
    </row>
    <row r="278" s="19" customFormat="true" ht="12.2" hidden="false" customHeight="true" outlineLevel="0" collapsed="false">
      <c r="A278" s="0"/>
      <c r="B278" s="90"/>
      <c r="C278" s="60" t="s">
        <v>235</v>
      </c>
      <c r="D278" s="35" t="n">
        <f aca="false">SUM(F278:AK278)</f>
        <v>300</v>
      </c>
      <c r="E278" s="37" t="s">
        <v>98</v>
      </c>
      <c r="F278" s="37"/>
      <c r="G278" s="37"/>
      <c r="H278" s="37"/>
      <c r="I278" s="37"/>
      <c r="J278" s="37"/>
      <c r="K278" s="37" t="n">
        <v>1</v>
      </c>
      <c r="L278" s="37" t="n">
        <v>1</v>
      </c>
      <c r="M278" s="37" t="n">
        <v>1</v>
      </c>
      <c r="N278" s="37" t="n">
        <v>1</v>
      </c>
      <c r="O278" s="37" t="n">
        <v>40</v>
      </c>
      <c r="P278" s="37" t="n">
        <v>2</v>
      </c>
      <c r="Q278" s="37" t="n">
        <v>2</v>
      </c>
      <c r="R278" s="37" t="n">
        <v>8</v>
      </c>
      <c r="S278" s="37" t="n">
        <v>8</v>
      </c>
      <c r="T278" s="36" t="n">
        <v>14</v>
      </c>
      <c r="U278" s="36" t="n">
        <v>11</v>
      </c>
      <c r="V278" s="36" t="n">
        <v>9</v>
      </c>
      <c r="W278" s="36" t="n">
        <v>9</v>
      </c>
      <c r="X278" s="36" t="n">
        <v>15</v>
      </c>
      <c r="Y278" s="36" t="n">
        <v>10</v>
      </c>
      <c r="Z278" s="36" t="n">
        <v>10</v>
      </c>
      <c r="AA278" s="36" t="n">
        <v>15</v>
      </c>
      <c r="AB278" s="36" t="n">
        <v>10</v>
      </c>
      <c r="AC278" s="36" t="n">
        <v>11</v>
      </c>
      <c r="AD278" s="36" t="n">
        <v>17</v>
      </c>
      <c r="AE278" s="36" t="n">
        <v>13</v>
      </c>
      <c r="AF278" s="36" t="n">
        <v>12</v>
      </c>
      <c r="AG278" s="36" t="n">
        <v>18</v>
      </c>
      <c r="AH278" s="36" t="n">
        <v>12</v>
      </c>
      <c r="AI278" s="36" t="n">
        <v>20</v>
      </c>
      <c r="AJ278" s="36" t="n">
        <v>12</v>
      </c>
      <c r="AK278" s="36" t="n">
        <v>18</v>
      </c>
      <c r="AL278" s="38" t="n">
        <v>0</v>
      </c>
      <c r="AM278" s="39" t="n">
        <f aca="false">D278*AL278</f>
        <v>0</v>
      </c>
      <c r="AN278" s="40"/>
      <c r="AO278" s="41" t="n">
        <f aca="false">D278*AN278</f>
        <v>0</v>
      </c>
      <c r="AP278" s="0"/>
    </row>
    <row r="279" s="19" customFormat="true" ht="12.2" hidden="false" customHeight="true" outlineLevel="0" collapsed="false">
      <c r="A279" s="0"/>
      <c r="B279" s="90"/>
      <c r="C279" s="60" t="s">
        <v>236</v>
      </c>
      <c r="D279" s="35" t="n">
        <f aca="false">SUM(F279:AK279)</f>
        <v>130</v>
      </c>
      <c r="E279" s="37" t="s">
        <v>98</v>
      </c>
      <c r="F279" s="37"/>
      <c r="G279" s="37"/>
      <c r="H279" s="37"/>
      <c r="I279" s="37"/>
      <c r="J279" s="37"/>
      <c r="K279" s="37"/>
      <c r="L279" s="37"/>
      <c r="M279" s="37"/>
      <c r="N279" s="37"/>
      <c r="O279" s="37" t="n">
        <v>100</v>
      </c>
      <c r="P279" s="37"/>
      <c r="Q279" s="37"/>
      <c r="R279" s="37" t="n">
        <v>1</v>
      </c>
      <c r="S279" s="37" t="n">
        <v>2</v>
      </c>
      <c r="T279" s="37" t="n">
        <v>3</v>
      </c>
      <c r="U279" s="37" t="n">
        <v>1</v>
      </c>
      <c r="V279" s="37" t="n">
        <v>1</v>
      </c>
      <c r="W279" s="37" t="n">
        <v>2</v>
      </c>
      <c r="X279" s="37" t="n">
        <v>1</v>
      </c>
      <c r="Y279" s="37" t="n">
        <v>1</v>
      </c>
      <c r="Z279" s="37" t="n">
        <v>1</v>
      </c>
      <c r="AA279" s="37" t="n">
        <v>1</v>
      </c>
      <c r="AB279" s="37" t="n">
        <v>1</v>
      </c>
      <c r="AC279" s="37" t="n">
        <v>2</v>
      </c>
      <c r="AD279" s="37" t="n">
        <v>1</v>
      </c>
      <c r="AE279" s="37" t="n">
        <v>1</v>
      </c>
      <c r="AF279" s="37" t="n">
        <v>2</v>
      </c>
      <c r="AG279" s="37" t="n">
        <v>1</v>
      </c>
      <c r="AH279" s="37" t="n">
        <v>2</v>
      </c>
      <c r="AI279" s="37" t="n">
        <v>2</v>
      </c>
      <c r="AJ279" s="37" t="n">
        <v>2</v>
      </c>
      <c r="AK279" s="37" t="n">
        <v>2</v>
      </c>
      <c r="AL279" s="38" t="n">
        <v>0</v>
      </c>
      <c r="AM279" s="39" t="n">
        <f aca="false">D279*AL279</f>
        <v>0</v>
      </c>
      <c r="AN279" s="40"/>
      <c r="AO279" s="41" t="n">
        <f aca="false">D279*AN279</f>
        <v>0</v>
      </c>
      <c r="AP279" s="0"/>
    </row>
    <row r="280" s="19" customFormat="true" ht="12.2" hidden="false" customHeight="true" outlineLevel="0" collapsed="false">
      <c r="A280" s="0"/>
      <c r="B280" s="90"/>
      <c r="C280" s="60" t="s">
        <v>237</v>
      </c>
      <c r="D280" s="35" t="n">
        <f aca="false">SUM(F280:AK280)</f>
        <v>4</v>
      </c>
      <c r="E280" s="37" t="s">
        <v>51</v>
      </c>
      <c r="F280" s="37"/>
      <c r="G280" s="37"/>
      <c r="H280" s="37"/>
      <c r="I280" s="37"/>
      <c r="J280" s="37"/>
      <c r="K280" s="37" t="n">
        <v>1</v>
      </c>
      <c r="L280" s="37" t="n">
        <v>1</v>
      </c>
      <c r="M280" s="37" t="n">
        <v>1</v>
      </c>
      <c r="N280" s="37" t="n">
        <v>1</v>
      </c>
      <c r="O280" s="37"/>
      <c r="P280" s="37"/>
      <c r="Q280" s="37"/>
      <c r="R280" s="37"/>
      <c r="S280" s="37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8" t="n">
        <v>0</v>
      </c>
      <c r="AM280" s="39" t="n">
        <f aca="false">D280*AL280</f>
        <v>0</v>
      </c>
      <c r="AN280" s="40"/>
      <c r="AO280" s="41" t="n">
        <f aca="false">D280*AN280</f>
        <v>0</v>
      </c>
      <c r="AP280" s="0"/>
    </row>
    <row r="281" s="19" customFormat="true" ht="12.2" hidden="false" customHeight="true" outlineLevel="0" collapsed="false">
      <c r="A281" s="0"/>
      <c r="B281" s="90"/>
      <c r="C281" s="60" t="s">
        <v>238</v>
      </c>
      <c r="D281" s="35" t="n">
        <f aca="false">SUM(F281:AK281)</f>
        <v>3</v>
      </c>
      <c r="E281" s="37" t="s">
        <v>51</v>
      </c>
      <c r="F281" s="37" t="n">
        <v>2</v>
      </c>
      <c r="G281" s="37"/>
      <c r="H281" s="37"/>
      <c r="I281" s="37"/>
      <c r="J281" s="37" t="n">
        <v>1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8" t="n">
        <v>0</v>
      </c>
      <c r="AM281" s="39" t="n">
        <f aca="false">D281*AL281</f>
        <v>0</v>
      </c>
      <c r="AN281" s="40"/>
      <c r="AO281" s="41" t="n">
        <f aca="false">D281*AN281</f>
        <v>0</v>
      </c>
      <c r="AP281" s="0"/>
    </row>
    <row r="282" customFormat="false" ht="6" hidden="false" customHeight="true" outlineLevel="0" collapsed="false">
      <c r="B282" s="63"/>
      <c r="C282" s="43"/>
      <c r="D282" s="6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4"/>
      <c r="W282" s="44"/>
      <c r="X282" s="44"/>
      <c r="Y282" s="44"/>
      <c r="Z282" s="44"/>
      <c r="AA282" s="44"/>
      <c r="AB282" s="44"/>
      <c r="AC282" s="44"/>
      <c r="AD282" s="44"/>
      <c r="AE282" s="44"/>
      <c r="AF282" s="44"/>
      <c r="AG282" s="44"/>
      <c r="AH282" s="44"/>
      <c r="AI282" s="44"/>
      <c r="AJ282" s="44"/>
      <c r="AK282" s="44"/>
      <c r="AL282" s="38"/>
      <c r="AM282" s="45"/>
      <c r="AN282" s="46"/>
      <c r="AO282" s="65"/>
    </row>
    <row r="283" s="19" customFormat="true" ht="12.2" hidden="false" customHeight="true" outlineLevel="0" collapsed="false">
      <c r="A283" s="0"/>
      <c r="B283" s="90"/>
      <c r="C283" s="71" t="s">
        <v>239</v>
      </c>
      <c r="D283" s="35" t="n">
        <f aca="false">SUM(F283:AK283)</f>
        <v>122</v>
      </c>
      <c r="E283" s="37" t="s">
        <v>98</v>
      </c>
      <c r="F283" s="37"/>
      <c r="G283" s="37" t="n">
        <v>20</v>
      </c>
      <c r="H283" s="37" t="n">
        <v>2</v>
      </c>
      <c r="I283" s="37" t="n">
        <v>80</v>
      </c>
      <c r="J283" s="37" t="n">
        <v>20</v>
      </c>
      <c r="K283" s="37"/>
      <c r="L283" s="37"/>
      <c r="M283" s="37"/>
      <c r="N283" s="37"/>
      <c r="O283" s="37"/>
      <c r="P283" s="37"/>
      <c r="Q283" s="37"/>
      <c r="R283" s="37"/>
      <c r="S283" s="37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8" t="n">
        <v>0</v>
      </c>
      <c r="AM283" s="39" t="n">
        <f aca="false">D283*AL283</f>
        <v>0</v>
      </c>
      <c r="AN283" s="40"/>
      <c r="AO283" s="41" t="n">
        <f aca="false">D283*AN283</f>
        <v>0</v>
      </c>
      <c r="AP283" s="0"/>
    </row>
    <row r="284" s="19" customFormat="true" ht="12.2" hidden="false" customHeight="true" outlineLevel="0" collapsed="false">
      <c r="A284" s="0"/>
      <c r="B284" s="90"/>
      <c r="C284" s="71" t="s">
        <v>240</v>
      </c>
      <c r="D284" s="35" t="n">
        <f aca="false">SUM(F284:AK284)</f>
        <v>217</v>
      </c>
      <c r="E284" s="37" t="s">
        <v>98</v>
      </c>
      <c r="F284" s="37" t="n">
        <v>40</v>
      </c>
      <c r="G284" s="37" t="n">
        <v>70</v>
      </c>
      <c r="H284" s="37" t="n">
        <v>2</v>
      </c>
      <c r="I284" s="37" t="n">
        <v>60</v>
      </c>
      <c r="J284" s="37" t="n">
        <v>45</v>
      </c>
      <c r="K284" s="37"/>
      <c r="L284" s="37"/>
      <c r="M284" s="37"/>
      <c r="N284" s="37"/>
      <c r="O284" s="37"/>
      <c r="P284" s="37"/>
      <c r="Q284" s="37"/>
      <c r="R284" s="37"/>
      <c r="S284" s="37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8" t="n">
        <v>0</v>
      </c>
      <c r="AM284" s="39" t="n">
        <f aca="false">D284*AL284</f>
        <v>0</v>
      </c>
      <c r="AN284" s="40"/>
      <c r="AO284" s="41" t="n">
        <f aca="false">D284*AN284</f>
        <v>0</v>
      </c>
      <c r="AP284" s="0"/>
    </row>
    <row r="285" s="19" customFormat="true" ht="12.2" hidden="false" customHeight="true" outlineLevel="0" collapsed="false">
      <c r="A285" s="0"/>
      <c r="B285" s="90"/>
      <c r="C285" s="71" t="s">
        <v>241</v>
      </c>
      <c r="D285" s="35" t="n">
        <f aca="false">SUM(F285:AK285)</f>
        <v>45</v>
      </c>
      <c r="E285" s="37" t="s">
        <v>98</v>
      </c>
      <c r="F285" s="37" t="n">
        <v>20</v>
      </c>
      <c r="G285" s="37"/>
      <c r="H285" s="37"/>
      <c r="I285" s="37" t="n">
        <v>20</v>
      </c>
      <c r="J285" s="37" t="n">
        <v>5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8" t="n">
        <v>0</v>
      </c>
      <c r="AM285" s="39" t="n">
        <f aca="false">D285*AL285</f>
        <v>0</v>
      </c>
      <c r="AN285" s="40"/>
      <c r="AO285" s="41" t="n">
        <f aca="false">D285*AN285</f>
        <v>0</v>
      </c>
      <c r="AP285" s="0"/>
    </row>
    <row r="286" s="19" customFormat="true" ht="12.2" hidden="false" customHeight="true" outlineLevel="0" collapsed="false">
      <c r="A286" s="0"/>
      <c r="B286" s="90"/>
      <c r="C286" s="19" t="s">
        <v>242</v>
      </c>
      <c r="D286" s="35" t="n">
        <f aca="false">SUM(F286:AK286)</f>
        <v>10</v>
      </c>
      <c r="E286" s="37" t="s">
        <v>98</v>
      </c>
      <c r="F286" s="37"/>
      <c r="G286" s="37" t="n">
        <v>10</v>
      </c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8" t="n">
        <v>0</v>
      </c>
      <c r="AM286" s="39" t="n">
        <f aca="false">D286*AL286</f>
        <v>0</v>
      </c>
      <c r="AN286" s="40"/>
      <c r="AO286" s="41" t="n">
        <f aca="false">D286*AN286</f>
        <v>0</v>
      </c>
      <c r="AP286" s="0"/>
    </row>
    <row r="287" s="19" customFormat="true" ht="12.2" hidden="false" customHeight="true" outlineLevel="0" collapsed="false">
      <c r="A287" s="0"/>
      <c r="B287" s="90"/>
      <c r="C287" s="71" t="s">
        <v>243</v>
      </c>
      <c r="D287" s="35" t="n">
        <f aca="false">SUM(F287:AK287)</f>
        <v>90</v>
      </c>
      <c r="E287" s="37" t="s">
        <v>98</v>
      </c>
      <c r="F287" s="37" t="n">
        <v>90</v>
      </c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8" t="n">
        <v>0</v>
      </c>
      <c r="AM287" s="39" t="n">
        <f aca="false">D287*AL287</f>
        <v>0</v>
      </c>
      <c r="AN287" s="40"/>
      <c r="AO287" s="41" t="n">
        <f aca="false">D287*AN287</f>
        <v>0</v>
      </c>
      <c r="AP287" s="0"/>
    </row>
    <row r="288" s="19" customFormat="true" ht="12.2" hidden="false" customHeight="true" outlineLevel="0" collapsed="false">
      <c r="A288" s="0"/>
      <c r="B288" s="90"/>
      <c r="C288" s="71" t="s">
        <v>244</v>
      </c>
      <c r="D288" s="35" t="n">
        <f aca="false">SUM(F288:AK288)</f>
        <v>45</v>
      </c>
      <c r="E288" s="37" t="s">
        <v>98</v>
      </c>
      <c r="F288" s="37" t="n">
        <v>45</v>
      </c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8" t="n">
        <v>0</v>
      </c>
      <c r="AM288" s="39" t="n">
        <f aca="false">D288*AL288</f>
        <v>0</v>
      </c>
      <c r="AN288" s="40"/>
      <c r="AO288" s="41" t="n">
        <f aca="false">D288*AN288</f>
        <v>0</v>
      </c>
      <c r="AP288" s="0"/>
    </row>
    <row r="289" s="19" customFormat="true" ht="12.2" hidden="false" customHeight="true" outlineLevel="0" collapsed="false">
      <c r="A289" s="0"/>
      <c r="B289" s="90"/>
      <c r="C289" s="71" t="s">
        <v>245</v>
      </c>
      <c r="D289" s="35" t="n">
        <f aca="false">SUM(F289:AK289)</f>
        <v>7</v>
      </c>
      <c r="E289" s="37" t="s">
        <v>71</v>
      </c>
      <c r="F289" s="37" t="n">
        <v>3</v>
      </c>
      <c r="G289" s="37" t="n">
        <v>2</v>
      </c>
      <c r="H289" s="37" t="n">
        <v>2</v>
      </c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8" t="n">
        <v>0</v>
      </c>
      <c r="AM289" s="39" t="n">
        <f aca="false">D289*AL289</f>
        <v>0</v>
      </c>
      <c r="AN289" s="40"/>
      <c r="AO289" s="41" t="n">
        <f aca="false">D289*AN289</f>
        <v>0</v>
      </c>
      <c r="AP289" s="0"/>
    </row>
    <row r="290" s="19" customFormat="true" ht="12.2" hidden="false" customHeight="true" outlineLevel="0" collapsed="false">
      <c r="A290" s="0"/>
      <c r="B290" s="90"/>
      <c r="C290" s="71" t="s">
        <v>246</v>
      </c>
      <c r="D290" s="35" t="n">
        <f aca="false">SUM(F290:AK290)</f>
        <v>21</v>
      </c>
      <c r="E290" s="37" t="s">
        <v>71</v>
      </c>
      <c r="F290" s="37" t="n">
        <v>3</v>
      </c>
      <c r="G290" s="37" t="n">
        <v>2</v>
      </c>
      <c r="H290" s="37"/>
      <c r="I290" s="37" t="n">
        <v>9</v>
      </c>
      <c r="J290" s="37" t="n">
        <v>7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8" t="n">
        <v>0</v>
      </c>
      <c r="AM290" s="39" t="n">
        <f aca="false">D290*AL290</f>
        <v>0</v>
      </c>
      <c r="AN290" s="40"/>
      <c r="AO290" s="41" t="n">
        <f aca="false">D290*AN290</f>
        <v>0</v>
      </c>
      <c r="AP290" s="0"/>
    </row>
    <row r="291" customFormat="false" ht="6" hidden="false" customHeight="true" outlineLevel="0" collapsed="false">
      <c r="B291" s="63"/>
      <c r="C291" s="43"/>
      <c r="D291" s="6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44"/>
      <c r="AG291" s="44"/>
      <c r="AH291" s="44"/>
      <c r="AI291" s="44"/>
      <c r="AJ291" s="44"/>
      <c r="AK291" s="44"/>
      <c r="AL291" s="38"/>
      <c r="AM291" s="45"/>
      <c r="AN291" s="46"/>
      <c r="AO291" s="65"/>
    </row>
    <row r="292" s="19" customFormat="true" ht="12.2" hidden="false" customHeight="true" outlineLevel="0" collapsed="false">
      <c r="A292" s="0"/>
      <c r="B292" s="70"/>
      <c r="C292" s="68" t="s">
        <v>107</v>
      </c>
      <c r="D292" s="35" t="n">
        <v>1</v>
      </c>
      <c r="E292" s="37" t="s">
        <v>71</v>
      </c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/>
      <c r="Z292" s="37"/>
      <c r="AA292" s="37"/>
      <c r="AB292" s="37"/>
      <c r="AC292" s="37"/>
      <c r="AD292" s="37"/>
      <c r="AE292" s="37"/>
      <c r="AF292" s="37"/>
      <c r="AG292" s="37"/>
      <c r="AH292" s="37"/>
      <c r="AI292" s="37"/>
      <c r="AJ292" s="37"/>
      <c r="AK292" s="37"/>
      <c r="AL292" s="38" t="n">
        <v>0</v>
      </c>
      <c r="AM292" s="39" t="n">
        <f aca="false">D292*AL292</f>
        <v>0</v>
      </c>
      <c r="AN292" s="39"/>
      <c r="AO292" s="41" t="n">
        <f aca="false">D292*AN292</f>
        <v>0</v>
      </c>
      <c r="AP292" s="0"/>
    </row>
    <row r="293" s="19" customFormat="true" ht="12.2" hidden="false" customHeight="true" outlineLevel="0" collapsed="false">
      <c r="A293" s="32"/>
      <c r="B293" s="86"/>
      <c r="C293" s="87" t="s">
        <v>247</v>
      </c>
      <c r="D293" s="35" t="n">
        <v>1</v>
      </c>
      <c r="E293" s="37" t="s">
        <v>71</v>
      </c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/>
      <c r="Z293" s="37"/>
      <c r="AA293" s="37"/>
      <c r="AB293" s="37"/>
      <c r="AC293" s="37"/>
      <c r="AD293" s="37"/>
      <c r="AE293" s="37"/>
      <c r="AF293" s="37"/>
      <c r="AG293" s="37"/>
      <c r="AH293" s="37"/>
      <c r="AI293" s="37"/>
      <c r="AJ293" s="37"/>
      <c r="AK293" s="37"/>
      <c r="AL293" s="38" t="n">
        <v>0</v>
      </c>
      <c r="AM293" s="39" t="n">
        <f aca="false">D293*AL293</f>
        <v>0</v>
      </c>
      <c r="AN293" s="39"/>
      <c r="AO293" s="41" t="n">
        <f aca="false">D293*AN293</f>
        <v>0</v>
      </c>
      <c r="AP293" s="0"/>
    </row>
    <row r="294" customFormat="false" ht="20.1" hidden="false" customHeight="true" outlineLevel="0" collapsed="false">
      <c r="B294" s="0"/>
      <c r="C294" s="0"/>
      <c r="D294" s="50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1"/>
      <c r="AA294" s="51"/>
      <c r="AB294" s="51"/>
      <c r="AC294" s="51"/>
      <c r="AD294" s="51"/>
      <c r="AE294" s="51"/>
      <c r="AF294" s="51"/>
      <c r="AG294" s="51"/>
      <c r="AH294" s="51"/>
      <c r="AI294" s="51"/>
      <c r="AJ294" s="51"/>
      <c r="AK294" s="51"/>
      <c r="AL294" s="52"/>
      <c r="AM294" s="53" t="n">
        <f aca="false">SUM(AM271:AM293)</f>
        <v>0</v>
      </c>
      <c r="AN294" s="54"/>
      <c r="AO294" s="53" t="n">
        <f aca="false">SUM(AO271:AO293)</f>
        <v>0</v>
      </c>
    </row>
    <row r="295" s="19" customFormat="true" ht="12.2" hidden="false" customHeight="true" outlineLevel="0" collapsed="false">
      <c r="A295" s="0"/>
      <c r="B295" s="0"/>
      <c r="C295" s="0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88"/>
      <c r="AN295" s="88" t="n">
        <v>0</v>
      </c>
      <c r="AO295" s="88"/>
      <c r="AP295" s="0"/>
    </row>
    <row r="296" s="19" customFormat="true" ht="12.2" hidden="false" customHeight="true" outlineLevel="0" collapsed="false">
      <c r="A296" s="0"/>
      <c r="B296" s="0"/>
      <c r="C296" s="0"/>
      <c r="D296" s="56" t="s">
        <v>74</v>
      </c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  <c r="Y296" s="56"/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L296" s="56"/>
      <c r="AM296" s="89"/>
      <c r="AN296" s="89"/>
      <c r="AO296" s="57" t="n">
        <f aca="false">AM294+AO294</f>
        <v>0</v>
      </c>
      <c r="AP296" s="0"/>
    </row>
    <row r="298" customFormat="false" ht="14.25" hidden="false" customHeight="false" outlineLevel="0" collapsed="false">
      <c r="B298" s="10" t="s">
        <v>41</v>
      </c>
      <c r="C298" s="21" t="s">
        <v>248</v>
      </c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 t="n">
        <v>0</v>
      </c>
      <c r="AO298" s="0"/>
    </row>
    <row r="299" customFormat="false" ht="13.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 t="n">
        <v>0</v>
      </c>
      <c r="AO299" s="0"/>
    </row>
    <row r="300" customFormat="false" ht="13.5" hidden="false" customHeight="false" outlineLevel="0" collapsed="false">
      <c r="A300" s="0"/>
      <c r="B300" s="22" t="s">
        <v>43</v>
      </c>
      <c r="C300" s="23" t="s">
        <v>44</v>
      </c>
      <c r="D300" s="24" t="s">
        <v>45</v>
      </c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 t="s">
        <v>46</v>
      </c>
      <c r="AM300" s="25" t="s">
        <v>47</v>
      </c>
      <c r="AN300" s="25" t="s">
        <v>48</v>
      </c>
      <c r="AO300" s="26" t="s">
        <v>49</v>
      </c>
    </row>
    <row r="301" customFormat="false" ht="6" hidden="false" customHeight="true" outlineLevel="0" collapsed="false">
      <c r="B301" s="27"/>
      <c r="C301" s="28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30"/>
      <c r="AM301" s="30"/>
      <c r="AN301" s="30" t="n">
        <v>0</v>
      </c>
      <c r="AO301" s="31"/>
    </row>
    <row r="302" customFormat="false" ht="12.75" hidden="false" customHeight="false" outlineLevel="0" collapsed="false">
      <c r="A302" s="0"/>
      <c r="B302" s="33"/>
      <c r="C302" s="71" t="s">
        <v>249</v>
      </c>
      <c r="D302" s="37" t="n">
        <v>1</v>
      </c>
      <c r="E302" s="37" t="s">
        <v>71</v>
      </c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  <c r="V302" s="37"/>
      <c r="W302" s="37"/>
      <c r="X302" s="37"/>
      <c r="Y302" s="37"/>
      <c r="Z302" s="37"/>
      <c r="AA302" s="37"/>
      <c r="AB302" s="37"/>
      <c r="AC302" s="37"/>
      <c r="AD302" s="37"/>
      <c r="AE302" s="37"/>
      <c r="AF302" s="37"/>
      <c r="AG302" s="37"/>
      <c r="AH302" s="37"/>
      <c r="AI302" s="37"/>
      <c r="AJ302" s="37"/>
      <c r="AK302" s="37"/>
      <c r="AL302" s="38" t="n">
        <v>0</v>
      </c>
      <c r="AM302" s="39" t="n">
        <f aca="false">D302*AL302</f>
        <v>0</v>
      </c>
      <c r="AN302" s="40"/>
      <c r="AO302" s="41" t="n">
        <f aca="false">D302*AN302</f>
        <v>0</v>
      </c>
    </row>
    <row r="303" customFormat="false" ht="12.75" hidden="false" customHeight="false" outlineLevel="0" collapsed="false">
      <c r="A303" s="0"/>
      <c r="B303" s="33"/>
      <c r="C303" s="71" t="s">
        <v>250</v>
      </c>
      <c r="D303" s="37" t="n">
        <v>1</v>
      </c>
      <c r="E303" s="37" t="s">
        <v>71</v>
      </c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  <c r="V303" s="37"/>
      <c r="W303" s="37"/>
      <c r="X303" s="37"/>
      <c r="Y303" s="37"/>
      <c r="Z303" s="37"/>
      <c r="AA303" s="37"/>
      <c r="AB303" s="37"/>
      <c r="AC303" s="37"/>
      <c r="AD303" s="37"/>
      <c r="AE303" s="37"/>
      <c r="AF303" s="37"/>
      <c r="AG303" s="37"/>
      <c r="AH303" s="37"/>
      <c r="AI303" s="37"/>
      <c r="AJ303" s="37"/>
      <c r="AK303" s="37"/>
      <c r="AL303" s="38" t="n">
        <v>0</v>
      </c>
      <c r="AM303" s="39" t="n">
        <f aca="false">D303*AL303</f>
        <v>0</v>
      </c>
      <c r="AN303" s="40"/>
      <c r="AO303" s="41" t="n">
        <f aca="false">D303*AN303</f>
        <v>0</v>
      </c>
    </row>
    <row r="304" customFormat="false" ht="12.75" hidden="false" customHeight="false" outlineLevel="0" collapsed="false">
      <c r="A304" s="0"/>
      <c r="B304" s="33"/>
      <c r="C304" s="71" t="s">
        <v>251</v>
      </c>
      <c r="D304" s="37" t="n">
        <v>1</v>
      </c>
      <c r="E304" s="37" t="s">
        <v>71</v>
      </c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  <c r="V304" s="37"/>
      <c r="W304" s="37"/>
      <c r="X304" s="37"/>
      <c r="Y304" s="37"/>
      <c r="Z304" s="37"/>
      <c r="AA304" s="37"/>
      <c r="AB304" s="37"/>
      <c r="AC304" s="37"/>
      <c r="AD304" s="37"/>
      <c r="AE304" s="37"/>
      <c r="AF304" s="37"/>
      <c r="AG304" s="37"/>
      <c r="AH304" s="37"/>
      <c r="AI304" s="37"/>
      <c r="AJ304" s="37"/>
      <c r="AK304" s="37"/>
      <c r="AL304" s="38" t="n">
        <v>0</v>
      </c>
      <c r="AM304" s="39" t="n">
        <f aca="false">D304*AL304</f>
        <v>0</v>
      </c>
      <c r="AN304" s="40"/>
      <c r="AO304" s="41" t="n">
        <f aca="false">D304*AN304</f>
        <v>0</v>
      </c>
    </row>
    <row r="305" customFormat="false" ht="12.75" hidden="false" customHeight="false" outlineLevel="0" collapsed="false">
      <c r="A305" s="0"/>
      <c r="B305" s="33"/>
      <c r="C305" s="71" t="s">
        <v>252</v>
      </c>
      <c r="D305" s="37" t="n">
        <v>1</v>
      </c>
      <c r="E305" s="37" t="s">
        <v>71</v>
      </c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/>
      <c r="W305" s="37"/>
      <c r="X305" s="37"/>
      <c r="Y305" s="37"/>
      <c r="Z305" s="37"/>
      <c r="AA305" s="37"/>
      <c r="AB305" s="37"/>
      <c r="AC305" s="37"/>
      <c r="AD305" s="37"/>
      <c r="AE305" s="37"/>
      <c r="AF305" s="37"/>
      <c r="AG305" s="37"/>
      <c r="AH305" s="37"/>
      <c r="AI305" s="37"/>
      <c r="AJ305" s="37"/>
      <c r="AK305" s="37"/>
      <c r="AL305" s="38" t="n">
        <v>0</v>
      </c>
      <c r="AM305" s="39" t="n">
        <f aca="false">D305*AL305</f>
        <v>0</v>
      </c>
      <c r="AN305" s="40"/>
      <c r="AO305" s="41" t="n">
        <f aca="false">D305*AN305</f>
        <v>0</v>
      </c>
    </row>
    <row r="306" customFormat="false" ht="12.75" hidden="false" customHeight="false" outlineLevel="0" collapsed="false">
      <c r="A306" s="0"/>
      <c r="B306" s="90"/>
      <c r="C306" s="19" t="s">
        <v>253</v>
      </c>
      <c r="D306" s="35" t="n">
        <v>1</v>
      </c>
      <c r="E306" s="37" t="s">
        <v>71</v>
      </c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8" t="n">
        <v>0</v>
      </c>
      <c r="AM306" s="39" t="n">
        <f aca="false">D306*AL306</f>
        <v>0</v>
      </c>
      <c r="AN306" s="40"/>
      <c r="AO306" s="41" t="n">
        <f aca="false">D306*AN306</f>
        <v>0</v>
      </c>
    </row>
    <row r="307" customFormat="false" ht="12.75" hidden="false" customHeight="false" outlineLevel="0" collapsed="false">
      <c r="A307" s="0"/>
      <c r="B307" s="90"/>
      <c r="C307" s="19" t="s">
        <v>254</v>
      </c>
      <c r="D307" s="35" t="n">
        <v>1</v>
      </c>
      <c r="E307" s="35" t="s">
        <v>71</v>
      </c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8" t="n">
        <v>0</v>
      </c>
      <c r="AM307" s="39" t="n">
        <f aca="false">D307*AL307</f>
        <v>0</v>
      </c>
      <c r="AN307" s="40"/>
      <c r="AO307" s="41" t="n">
        <f aca="false">D307*AN307</f>
        <v>0</v>
      </c>
    </row>
    <row r="308" customFormat="false" ht="12.75" hidden="false" customHeight="false" outlineLevel="0" collapsed="false">
      <c r="A308" s="0"/>
      <c r="B308" s="90"/>
      <c r="C308" s="19" t="s">
        <v>255</v>
      </c>
      <c r="D308" s="35" t="n">
        <v>1</v>
      </c>
      <c r="E308" s="35" t="s">
        <v>71</v>
      </c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8" t="n">
        <v>0</v>
      </c>
      <c r="AM308" s="39" t="n">
        <f aca="false">D308*AL308</f>
        <v>0</v>
      </c>
      <c r="AN308" s="40"/>
      <c r="AO308" s="41" t="n">
        <f aca="false">D308*AN308</f>
        <v>0</v>
      </c>
    </row>
    <row r="309" customFormat="false" ht="12.75" hidden="false" customHeight="false" outlineLevel="0" collapsed="false">
      <c r="A309" s="0"/>
      <c r="B309" s="90"/>
      <c r="C309" s="19" t="s">
        <v>256</v>
      </c>
      <c r="D309" s="35" t="n">
        <v>1</v>
      </c>
      <c r="E309" s="35" t="s">
        <v>71</v>
      </c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8" t="n">
        <v>0</v>
      </c>
      <c r="AM309" s="39" t="n">
        <f aca="false">D309*AL309</f>
        <v>0</v>
      </c>
      <c r="AN309" s="40"/>
      <c r="AO309" s="41" t="n">
        <f aca="false">D309*AN309</f>
        <v>0</v>
      </c>
    </row>
    <row r="310" customFormat="false" ht="13.5" hidden="false" customHeight="false" outlineLevel="0" collapsed="false">
      <c r="A310" s="0"/>
      <c r="B310" s="91"/>
      <c r="C310" s="92" t="s">
        <v>257</v>
      </c>
      <c r="D310" s="93" t="n">
        <v>1</v>
      </c>
      <c r="E310" s="93" t="s">
        <v>71</v>
      </c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93"/>
      <c r="U310" s="93"/>
      <c r="V310" s="93"/>
      <c r="W310" s="93"/>
      <c r="X310" s="93"/>
      <c r="Y310" s="93"/>
      <c r="Z310" s="93"/>
      <c r="AA310" s="93"/>
      <c r="AB310" s="93"/>
      <c r="AC310" s="93"/>
      <c r="AD310" s="93"/>
      <c r="AE310" s="93"/>
      <c r="AF310" s="93"/>
      <c r="AG310" s="93"/>
      <c r="AH310" s="93"/>
      <c r="AI310" s="93"/>
      <c r="AJ310" s="93"/>
      <c r="AK310" s="93"/>
      <c r="AL310" s="38" t="n">
        <v>0</v>
      </c>
      <c r="AM310" s="39" t="n">
        <f aca="false">D310*AL310</f>
        <v>0</v>
      </c>
      <c r="AN310" s="94"/>
      <c r="AO310" s="95" t="n">
        <f aca="false">D310*AN310</f>
        <v>0</v>
      </c>
    </row>
    <row r="311" customFormat="false" ht="13.5" hidden="false" customHeight="false" outlineLevel="0" collapsed="false">
      <c r="A311" s="0"/>
      <c r="B311" s="0"/>
      <c r="C311" s="0"/>
      <c r="D311" s="96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8" t="s">
        <v>73</v>
      </c>
      <c r="AM311" s="99" t="n">
        <f aca="false">SUM(AM301:AM310)</f>
        <v>0</v>
      </c>
      <c r="AN311" s="100"/>
      <c r="AO311" s="101" t="n">
        <f aca="false">SUM(AO301:AO310)</f>
        <v>0</v>
      </c>
    </row>
    <row r="312" customFormat="false" ht="12" hidden="false" customHeight="false" outlineLevel="0" collapsed="false">
      <c r="AO312" s="102"/>
    </row>
    <row r="313" customFormat="false" ht="12.75" hidden="false" customHeight="false" outlineLevel="0" collapsed="false">
      <c r="A313" s="0"/>
      <c r="B313" s="0"/>
      <c r="C313" s="0"/>
      <c r="D313" s="56" t="s">
        <v>74</v>
      </c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  <c r="Y313" s="56"/>
      <c r="Z313" s="56"/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K313" s="56"/>
      <c r="AL313" s="56"/>
      <c r="AM313" s="56"/>
      <c r="AN313" s="56"/>
      <c r="AO313" s="57" t="n">
        <f aca="false">AM311+AO311</f>
        <v>0</v>
      </c>
    </row>
    <row r="315" customFormat="false" ht="15" hidden="false" customHeight="false" outlineLevel="0" collapsed="false">
      <c r="AM315" s="103" t="s">
        <v>258</v>
      </c>
      <c r="AN315" s="103"/>
      <c r="AO315" s="104" t="n">
        <f aca="false">AO40+AO83+AO170+AO222+AO266+AO296+AO313</f>
        <v>0</v>
      </c>
      <c r="AP315" s="105"/>
    </row>
    <row r="316" customFormat="false" ht="15" hidden="false" customHeight="false" outlineLevel="0" collapsed="false">
      <c r="AM316" s="103" t="s">
        <v>259</v>
      </c>
      <c r="AN316" s="103"/>
      <c r="AO316" s="104" t="n">
        <f aca="false">AO315*0.21</f>
        <v>0</v>
      </c>
      <c r="AP316" s="106"/>
    </row>
    <row r="317" customFormat="false" ht="15" hidden="false" customHeight="false" outlineLevel="0" collapsed="false">
      <c r="AM317" s="103" t="s">
        <v>260</v>
      </c>
      <c r="AN317" s="103"/>
      <c r="AO317" s="104" t="n">
        <f aca="false">AO315*1.21</f>
        <v>0</v>
      </c>
    </row>
  </sheetData>
  <sheetProtection sheet="true"/>
  <protectedRanges>
    <protectedRange name="Oblast2" sqref="AL13:AL37 AL46:AL80 AL89:AL167 AL176:AL219 AL228:AL263 AL272:AL293 AL302:AL310"/>
    <protectedRange name="Oblast1" sqref="AL14:AL37 AL46:AL80 AL89:AL167 AL176:AL219 AL228:AL263 AL272:AL293 AL302:AL310"/>
  </protectedRanges>
  <conditionalFormatting sqref="AM211:AO215 AO260 AM260 AL264:AO271 AL1:AL13 AL38:AL45 AL81:AL88 AL168:AO169 AL174:AO175 AJ172:AL172 AM170:AO173 AK173:AL173 AN218:AO219 AL220:AO221 AM222:AO222 AL223:AO224 AL226:AO227 AJ225:AO225 AM228:AO259 AM261:AO263 AM272:AO293 AL294:AO301 AL311:AO65536 AM302:AO310 AM176:AO209 AN216:AO216 AM216:AM219 AM1:AO167">
    <cfRule type="cellIs" priority="2" operator="equal" aboveAverage="0" equalAverage="0" bottom="0" percent="0" rank="0" text="" dxfId="0">
      <formula>0</formula>
    </cfRule>
  </conditionalFormatting>
  <conditionalFormatting sqref="AM210:AO210">
    <cfRule type="cellIs" priority="3" operator="equal" aboveAverage="0" equalAverage="0" bottom="0" percent="0" rank="0" text="" dxfId="1">
      <formula>0</formula>
    </cfRule>
  </conditionalFormatting>
  <conditionalFormatting sqref="AN217:AO217">
    <cfRule type="cellIs" priority="4" operator="equal" aboveAverage="0" equalAverage="0" bottom="0" percent="0" rank="0" text="" dxfId="2">
      <formula>0</formula>
    </cfRule>
  </conditionalFormatting>
  <conditionalFormatting sqref="AN260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83" man="true" max="16383" min="0"/>
    <brk id="170" man="true" max="16383" min="0"/>
    <brk id="222" man="true" max="16383" min="0"/>
    <brk id="2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ALES</dc:creator>
  <dc:description/>
  <dc:language>en-US</dc:language>
  <cp:lastModifiedBy>Michaela Ličková</cp:lastModifiedBy>
  <cp:lastPrinted>2015-04-08T08:01:54Z</cp:lastPrinted>
  <dcterms:modified xsi:type="dcterms:W3CDTF">2016-03-24T13:27:50Z</dcterms:modified>
  <cp:revision>0</cp:revision>
  <dc:subject/>
  <dc:title>Rozpočet + rekapitulace</dc:title>
</cp:coreProperties>
</file>